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de variación ELO" sheetId="1" state="visible" r:id="rId2"/>
    <sheet name="Cálculo del bloque ELO" sheetId="2" state="visible" r:id="rId3"/>
    <sheet name="Tablas" sheetId="3" state="visible" r:id="rId4"/>
  </sheets>
  <definedNames>
    <definedName function="false" hidden="false" localSheetId="0" name="_xlnm.Print_Area" vbProcedure="false">'Cálculo de variación ELO'!$A$1:$S$21</definedName>
    <definedName function="false" hidden="false" name="Diferencia" vbProcedure="false">'Cálculo de variación ELO'!$Q$12</definedName>
    <definedName function="false" hidden="false" name="Elo_rivales" vbProcedure="false">'Cálculo de variación ELO'!$E$6:$E$20</definedName>
    <definedName function="false" hidden="false" name="K" vbProcedure="false">'Cálculo de variación ELO'!$M$6</definedName>
    <definedName function="false" hidden="false" name="Media_rivales" vbProcedure="false">'Cálculo de variación ELO'!$Q$11</definedName>
    <definedName function="false" hidden="false" name="Partidas" vbProcedure="false">'Cálculo de variación ELO'!$Q$14</definedName>
    <definedName function="false" hidden="false" name="Ptos_esperados" vbProcedure="false">'Cálculo de variación ELO'!$Q$15</definedName>
    <definedName function="false" hidden="false" name="Ptos_totales" vbProcedure="false">'Cálculo de variación ELO'!$Q$16</definedName>
    <definedName function="false" hidden="false" name="Puntos" vbProcedure="false">'Cálculo de variación ELO'!$F$6:$F$20</definedName>
    <definedName function="false" hidden="false" name="Rivales" vbProcedure="false">'Cálculo de variación ELO'!$C$6:$C$20</definedName>
    <definedName function="false" hidden="false" name="Tu_elo" vbProcedure="false">'Cálculo de variación ELO'!$M$7</definedName>
    <definedName function="false" hidden="false" name="t_actuacion" vbProcedure="false">Tablas!$E$5:$F$105</definedName>
    <definedName function="false" hidden="false" name="t_variacion" vbProcedure="false">Tablas!$A$5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Cálculo de variación ELO con regla de los 350 puntos</t>
  </si>
  <si>
    <t xml:space="preserve">PARTIDA A PARTIDA</t>
  </si>
  <si>
    <t xml:space="preserve">PROMEDIANDO</t>
  </si>
  <si>
    <t xml:space="preserve">Ronda</t>
  </si>
  <si>
    <t xml:space="preserve">Rival</t>
  </si>
  <si>
    <t xml:space="preserve">Federación</t>
  </si>
  <si>
    <t xml:space="preserve">ELO del rival</t>
  </si>
  <si>
    <t xml:space="preserve">Resultado</t>
  </si>
  <si>
    <t xml:space="preserve">Variación</t>
  </si>
  <si>
    <t xml:space="preserve">Kepa Sakolegi</t>
  </si>
  <si>
    <t xml:space="preserve">EUS</t>
  </si>
  <si>
    <t xml:space="preserve">Tu K »</t>
  </si>
  <si>
    <t xml:space="preserve">Elena Nito del Bosque</t>
  </si>
  <si>
    <t xml:space="preserve">Tu ELO »</t>
  </si>
  <si>
    <t xml:space="preserve">"K"</t>
  </si>
  <si>
    <t xml:space="preserve">Elena Morado Dulce</t>
  </si>
  <si>
    <t xml:space="preserve">Eva Fina Segura</t>
  </si>
  <si>
    <t xml:space="preserve">MAD</t>
  </si>
  <si>
    <t xml:space="preserve">Los rojos son 350 o mas puntos mas grandes que su ELO y los verdes mas pequeños que su ELO menos 350 puntos</t>
  </si>
  <si>
    <t xml:space="preserve">Aitor Tilla</t>
  </si>
  <si>
    <t xml:space="preserve">Aitor Menta Fuerte</t>
  </si>
  <si>
    <t xml:space="preserve">Media ELO de los rivales »</t>
  </si>
  <si>
    <t xml:space="preserve">Basil Isco</t>
  </si>
  <si>
    <t xml:space="preserve">RUS</t>
  </si>
  <si>
    <t xml:space="preserve">Diferencia »</t>
  </si>
  <si>
    <t xml:space="preserve">Partidas computables »</t>
  </si>
  <si>
    <t xml:space="preserve">Puntuación esperada »</t>
  </si>
  <si>
    <t xml:space="preserve">Puntuación conseguida »</t>
  </si>
  <si>
    <t xml:space="preserve">Variación »</t>
  </si>
  <si>
    <t xml:space="preserve">Actuación »</t>
  </si>
  <si>
    <t xml:space="preserve">Cálculo del bloque de ELO</t>
  </si>
  <si>
    <t xml:space="preserve">Bloque de ELO »</t>
  </si>
  <si>
    <t xml:space="preserve">Cálculo del ELO inicial</t>
  </si>
  <si>
    <t xml:space="preserve">Bloque</t>
  </si>
  <si>
    <t xml:space="preserve">ELO</t>
  </si>
  <si>
    <t xml:space="preserve">Part</t>
  </si>
  <si>
    <t xml:space="preserve">ELO inicial »</t>
  </si>
  <si>
    <t xml:space="preserve">Tabla para el cálculo </t>
  </si>
  <si>
    <t xml:space="preserve">de la variación elo</t>
  </si>
  <si>
    <t xml:space="preserve">de la actu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%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strike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17" workbookViewId="0">
      <selection pane="topLeft" activeCell="P8" activeCellId="0" sqref="P8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85"/>
    <col collapsed="false" customWidth="true" hidden="false" outlineLevel="0" max="3" min="3" style="2" width="28.85"/>
    <col collapsed="false" customWidth="true" hidden="false" outlineLevel="0" max="4" min="4" style="2" width="11.13"/>
    <col collapsed="false" customWidth="true" hidden="false" outlineLevel="0" max="5" min="5" style="2" width="12.7"/>
    <col collapsed="false" customWidth="true" hidden="false" outlineLevel="0" max="6" min="6" style="1" width="9.99"/>
    <col collapsed="false" customWidth="true" hidden="true" outlineLevel="0" max="8" min="7" style="3" width="7.28"/>
    <col collapsed="false" customWidth="true" hidden="true" outlineLevel="0" max="9" min="9" style="4" width="7.28"/>
    <col collapsed="false" customWidth="true" hidden="false" outlineLevel="0" max="10" min="10" style="5" width="10.28"/>
    <col collapsed="false" customWidth="true" hidden="false" outlineLevel="0" max="11" min="11" style="4" width="3.56"/>
    <col collapsed="false" customWidth="true" hidden="false" outlineLevel="0" max="12" min="12" style="6" width="24.56"/>
    <col collapsed="false" customWidth="true" hidden="false" outlineLevel="0" max="14" min="13" style="6" width="5.99"/>
    <col collapsed="false" customWidth="true" hidden="false" outlineLevel="0" max="15" min="15" style="1" width="6.7"/>
    <col collapsed="false" customWidth="true" hidden="false" outlineLevel="0" max="16" min="16" style="7" width="24.56"/>
    <col collapsed="false" customWidth="true" hidden="false" outlineLevel="0" max="17" min="17" style="7" width="5.71"/>
    <col collapsed="false" customWidth="true" hidden="false" outlineLevel="0" max="18" min="18" style="1" width="5.71"/>
    <col collapsed="false" customWidth="true" hidden="false" outlineLevel="0" max="19" min="19" style="1" width="3.7"/>
    <col collapsed="false" customWidth="true" hidden="true" outlineLevel="0" max="21" min="20" style="2" width="11.42"/>
    <col collapsed="false" customWidth="true" hidden="true" outlineLevel="0" max="31" min="22" style="1" width="11.42"/>
    <col collapsed="false" customWidth="false" hidden="true" outlineLevel="0" max="257" min="32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B1" s="8"/>
      <c r="C1" s="8"/>
      <c r="D1" s="8"/>
      <c r="E1" s="8"/>
      <c r="F1" s="9"/>
      <c r="G1" s="10"/>
      <c r="H1" s="10"/>
      <c r="I1" s="11"/>
      <c r="J1" s="12"/>
      <c r="K1" s="11"/>
      <c r="L1" s="13"/>
      <c r="M1" s="13"/>
      <c r="N1" s="13"/>
      <c r="O1" s="9"/>
      <c r="P1" s="14"/>
      <c r="Q1" s="14"/>
      <c r="R1" s="9"/>
      <c r="S1" s="9"/>
    </row>
    <row r="2" customFormat="false" ht="12.75" hidden="false" customHeight="true" outlineLevel="0" collapsed="false">
      <c r="B2" s="15" t="s">
        <v>0</v>
      </c>
      <c r="C2" s="16"/>
      <c r="D2" s="16"/>
      <c r="E2" s="8"/>
      <c r="F2" s="9"/>
      <c r="G2" s="17"/>
      <c r="H2" s="17"/>
      <c r="I2" s="18"/>
      <c r="J2" s="19"/>
      <c r="K2" s="18"/>
      <c r="L2" s="20"/>
      <c r="M2" s="20"/>
      <c r="N2" s="20"/>
      <c r="O2" s="20"/>
      <c r="P2" s="21"/>
      <c r="Q2" s="21"/>
      <c r="R2" s="22"/>
      <c r="S2" s="22"/>
    </row>
    <row r="3" customFormat="false" ht="12.75" hidden="false" customHeight="true" outlineLevel="0" collapsed="false">
      <c r="B3" s="8"/>
      <c r="C3" s="8"/>
      <c r="D3" s="8"/>
      <c r="E3" s="8"/>
      <c r="F3" s="9"/>
      <c r="G3" s="17"/>
      <c r="H3" s="17"/>
      <c r="I3" s="18"/>
      <c r="J3" s="19"/>
      <c r="K3" s="18"/>
      <c r="L3" s="23" t="s">
        <v>1</v>
      </c>
      <c r="M3" s="23"/>
      <c r="N3" s="23"/>
      <c r="O3" s="20"/>
      <c r="P3" s="24" t="s">
        <v>2</v>
      </c>
      <c r="Q3" s="24"/>
      <c r="R3" s="24"/>
      <c r="S3" s="22"/>
    </row>
    <row r="4" customFormat="false" ht="13.5" hidden="false" customHeight="false" outlineLevel="0" collapsed="false">
      <c r="B4" s="25" t="s">
        <v>3</v>
      </c>
      <c r="C4" s="26" t="s">
        <v>4</v>
      </c>
      <c r="D4" s="25" t="s">
        <v>5</v>
      </c>
      <c r="E4" s="25" t="s">
        <v>6</v>
      </c>
      <c r="F4" s="25" t="s">
        <v>7</v>
      </c>
      <c r="G4" s="27"/>
      <c r="H4" s="27"/>
      <c r="I4" s="28"/>
      <c r="J4" s="25" t="s">
        <v>8</v>
      </c>
      <c r="K4" s="28"/>
      <c r="O4" s="29"/>
      <c r="P4" s="30"/>
      <c r="Q4" s="30"/>
      <c r="R4" s="31"/>
      <c r="S4" s="22"/>
    </row>
    <row r="5" customFormat="false" ht="13.5" hidden="false" customHeight="false" outlineLevel="0" collapsed="false">
      <c r="B5" s="8"/>
      <c r="C5" s="32"/>
      <c r="D5" s="8"/>
      <c r="E5" s="8"/>
      <c r="F5" s="8"/>
      <c r="G5" s="33"/>
      <c r="H5" s="33"/>
      <c r="I5" s="19"/>
      <c r="J5" s="19"/>
      <c r="K5" s="19"/>
      <c r="O5" s="34"/>
      <c r="S5" s="22"/>
      <c r="T5" s="8"/>
      <c r="U5" s="8"/>
      <c r="V5" s="9"/>
    </row>
    <row r="6" customFormat="false" ht="12.75" hidden="false" customHeight="true" outlineLevel="0" collapsed="false">
      <c r="B6" s="35" t="n">
        <v>1</v>
      </c>
      <c r="C6" s="36" t="s">
        <v>9</v>
      </c>
      <c r="D6" s="37" t="s">
        <v>10</v>
      </c>
      <c r="E6" s="37" t="n">
        <v>2475</v>
      </c>
      <c r="F6" s="37" t="n">
        <v>0</v>
      </c>
      <c r="G6" s="38" t="n">
        <f aca="false">IF(E6=0,0,IF(E6&lt;Tu_elo-350,Tu_elo-350,IF(E6&gt;Tu_elo+350,Tu_elo+350,E6)))</f>
        <v>2475</v>
      </c>
      <c r="H6" s="39" t="n">
        <f aca="false">IF(E6&gt;0,G6-Tu_elo,0)</f>
        <v>270</v>
      </c>
      <c r="I6" s="40" t="n">
        <f aca="false">IF(E6&gt;0,IF(H6&gt;0,1-VLOOKUP(H6,t_variacion,3),VLOOKUP(-H6,t_variacion,3)),0)</f>
        <v>0.17</v>
      </c>
      <c r="J6" s="41" t="n">
        <f aca="false">IF(E6&lt;&gt;"",(F6-I6)*K,"")</f>
        <v>-2.55</v>
      </c>
      <c r="K6" s="40"/>
      <c r="L6" s="42" t="s">
        <v>11</v>
      </c>
      <c r="M6" s="43" t="n">
        <v>15</v>
      </c>
      <c r="N6" s="43"/>
      <c r="O6" s="44"/>
      <c r="P6" s="21"/>
      <c r="Q6" s="21"/>
      <c r="R6" s="22"/>
      <c r="S6" s="22"/>
      <c r="T6" s="8"/>
      <c r="U6" s="8"/>
      <c r="V6" s="9"/>
    </row>
    <row r="7" customFormat="false" ht="12.75" hidden="false" customHeight="true" outlineLevel="0" collapsed="false">
      <c r="B7" s="45" t="n">
        <v>2</v>
      </c>
      <c r="C7" s="46" t="s">
        <v>12</v>
      </c>
      <c r="D7" s="47" t="s">
        <v>10</v>
      </c>
      <c r="E7" s="47" t="n">
        <v>1748</v>
      </c>
      <c r="F7" s="48" t="n">
        <v>1</v>
      </c>
      <c r="G7" s="38" t="n">
        <f aca="false">IF(E7=0,0,IF(E7&lt;Tu_elo-350,Tu_elo-350,IF(E7&gt;Tu_elo+350,Tu_elo+350,E7)))</f>
        <v>1855</v>
      </c>
      <c r="H7" s="39" t="n">
        <f aca="false">IF(E7&gt;0,G7-Tu_elo,0)</f>
        <v>-350</v>
      </c>
      <c r="I7" s="40" t="n">
        <f aca="false">IF(E7&gt;0,IF(H7&gt;0,1-VLOOKUP(H7,t_variacion,3),VLOOKUP(-H7,t_variacion,3)),0)</f>
        <v>0.91</v>
      </c>
      <c r="J7" s="49" t="n">
        <f aca="false">IF(E7&lt;&gt;"",(F7-I7)*K,"")</f>
        <v>1.35</v>
      </c>
      <c r="K7" s="40"/>
      <c r="L7" s="50" t="s">
        <v>13</v>
      </c>
      <c r="M7" s="43" t="n">
        <v>2205</v>
      </c>
      <c r="N7" s="43"/>
      <c r="O7" s="44"/>
      <c r="S7" s="22"/>
      <c r="T7" s="8"/>
      <c r="U7" s="8" t="s">
        <v>14</v>
      </c>
      <c r="V7" s="8" t="s">
        <v>7</v>
      </c>
    </row>
    <row r="8" customFormat="false" ht="12.75" hidden="false" customHeight="false" outlineLevel="0" collapsed="false">
      <c r="B8" s="45" t="n">
        <v>3</v>
      </c>
      <c r="C8" s="46" t="s">
        <v>15</v>
      </c>
      <c r="D8" s="47" t="s">
        <v>10</v>
      </c>
      <c r="E8" s="47" t="n">
        <v>2016</v>
      </c>
      <c r="F8" s="47" t="n">
        <v>1</v>
      </c>
      <c r="G8" s="38" t="n">
        <f aca="false">IF(E8=0,0,IF(E8&lt;Tu_elo-350,Tu_elo-350,IF(E8&gt;Tu_elo+350,Tu_elo+350,E8)))</f>
        <v>2016</v>
      </c>
      <c r="H8" s="39" t="n">
        <f aca="false">IF(E8&gt;0,G8-Tu_elo,0)</f>
        <v>-189</v>
      </c>
      <c r="I8" s="40" t="n">
        <f aca="false">IF(E8&gt;0,IF(H8&gt;0,1-VLOOKUP(H8,t_variacion,3),VLOOKUP(-H8,t_variacion,3)),0)</f>
        <v>0.75</v>
      </c>
      <c r="J8" s="49" t="n">
        <f aca="false">IF(E8&lt;&gt;"",(F8-I8)*K,"")</f>
        <v>3.75</v>
      </c>
      <c r="K8" s="40"/>
      <c r="L8" s="51"/>
      <c r="M8" s="51"/>
      <c r="N8" s="51"/>
      <c r="O8" s="44"/>
      <c r="S8" s="52"/>
      <c r="T8" s="8"/>
      <c r="U8" s="8" t="n">
        <v>25</v>
      </c>
      <c r="V8" s="8" t="n">
        <v>1</v>
      </c>
    </row>
    <row r="9" customFormat="false" ht="12.75" hidden="false" customHeight="true" outlineLevel="0" collapsed="false">
      <c r="B9" s="45" t="n">
        <v>4</v>
      </c>
      <c r="C9" s="46" t="s">
        <v>16</v>
      </c>
      <c r="D9" s="47" t="s">
        <v>17</v>
      </c>
      <c r="E9" s="47" t="n">
        <v>2382</v>
      </c>
      <c r="F9" s="47" t="n">
        <v>0.5</v>
      </c>
      <c r="G9" s="38" t="n">
        <f aca="false">IF(E9=0,0,IF(E9&lt;Tu_elo-350,Tu_elo-350,IF(E9&gt;Tu_elo+350,Tu_elo+350,E9)))</f>
        <v>2382</v>
      </c>
      <c r="H9" s="39" t="n">
        <f aca="false">IF(E9&gt;0,G9-Tu_elo,0)</f>
        <v>177</v>
      </c>
      <c r="I9" s="40" t="n">
        <f aca="false">IF(E9&gt;0,IF(H9&gt;0,1-VLOOKUP(H9,t_variacion,3),VLOOKUP(-H9,t_variacion,3)),0)</f>
        <v>0.27</v>
      </c>
      <c r="J9" s="49" t="n">
        <f aca="false">IF(E9&lt;&gt;"",(F9-I9)*K,"")</f>
        <v>3.45</v>
      </c>
      <c r="K9" s="40"/>
      <c r="L9" s="53" t="s">
        <v>18</v>
      </c>
      <c r="M9" s="53"/>
      <c r="N9" s="53"/>
      <c r="O9" s="44"/>
      <c r="S9" s="22"/>
      <c r="T9" s="8"/>
      <c r="U9" s="8" t="n">
        <v>15</v>
      </c>
      <c r="V9" s="8" t="n">
        <v>0.5</v>
      </c>
    </row>
    <row r="10" customFormat="false" ht="13.5" hidden="false" customHeight="false" outlineLevel="0" collapsed="false">
      <c r="B10" s="45" t="n">
        <v>5</v>
      </c>
      <c r="C10" s="46" t="s">
        <v>19</v>
      </c>
      <c r="D10" s="47" t="s">
        <v>10</v>
      </c>
      <c r="E10" s="47" t="n">
        <v>2340</v>
      </c>
      <c r="F10" s="47" t="n">
        <v>0</v>
      </c>
      <c r="G10" s="38" t="n">
        <f aca="false">IF(E10=0,0,IF(E10&lt;Tu_elo-350,Tu_elo-350,IF(E10&gt;Tu_elo+350,Tu_elo+350,E10)))</f>
        <v>2340</v>
      </c>
      <c r="H10" s="39" t="n">
        <f aca="false">IF(E10&gt;0,G10-Tu_elo,0)</f>
        <v>135</v>
      </c>
      <c r="I10" s="40" t="n">
        <f aca="false">IF(E10&gt;0,IF(H10&gt;0,1-VLOOKUP(H10,t_variacion,3),VLOOKUP(-H10,t_variacion,3)),0)</f>
        <v>0.32</v>
      </c>
      <c r="J10" s="49" t="n">
        <f aca="false">IF(E10&lt;&gt;"",(F10-I10)*K,"")</f>
        <v>-4.8</v>
      </c>
      <c r="K10" s="40"/>
      <c r="L10" s="53"/>
      <c r="M10" s="53"/>
      <c r="N10" s="53"/>
      <c r="O10" s="44"/>
      <c r="P10" s="21"/>
      <c r="Q10" s="21"/>
      <c r="R10" s="22"/>
      <c r="S10" s="22"/>
      <c r="T10" s="54"/>
      <c r="U10" s="8" t="n">
        <v>10</v>
      </c>
      <c r="V10" s="8" t="n">
        <v>0</v>
      </c>
    </row>
    <row r="11" customFormat="false" ht="13.5" hidden="false" customHeight="false" outlineLevel="0" collapsed="false">
      <c r="B11" s="45" t="n">
        <v>6</v>
      </c>
      <c r="C11" s="46" t="s">
        <v>20</v>
      </c>
      <c r="D11" s="47" t="s">
        <v>10</v>
      </c>
      <c r="E11" s="47" t="n">
        <v>2026</v>
      </c>
      <c r="F11" s="47" t="n">
        <v>1</v>
      </c>
      <c r="G11" s="38" t="n">
        <f aca="false">IF(E11=0,0,IF(E11&lt;Tu_elo-350,Tu_elo-350,IF(E11&gt;Tu_elo+350,Tu_elo+350,E11)))</f>
        <v>2026</v>
      </c>
      <c r="H11" s="39" t="n">
        <f aca="false">IF(E11&gt;0,G11-Tu_elo,0)</f>
        <v>-179</v>
      </c>
      <c r="I11" s="40" t="n">
        <f aca="false">IF(E11&gt;0,IF(H11&gt;0,1-VLOOKUP(H11,t_variacion,3),VLOOKUP(-H11,t_variacion,3)),0)</f>
        <v>0.73</v>
      </c>
      <c r="J11" s="49" t="n">
        <f aca="false">IF(E11&lt;&gt;"",(F11-I11)*K,"")</f>
        <v>4.05</v>
      </c>
      <c r="K11" s="40"/>
      <c r="L11" s="53"/>
      <c r="M11" s="53"/>
      <c r="N11" s="53"/>
      <c r="O11" s="44"/>
      <c r="P11" s="55" t="s">
        <v>21</v>
      </c>
      <c r="Q11" s="56" t="n">
        <f aca="false">SUM(G6:G20)/COUNTIF(Elo_rivales,"&gt;0")</f>
        <v>2185.57142857143</v>
      </c>
      <c r="R11" s="56"/>
      <c r="S11" s="22"/>
      <c r="T11" s="8"/>
      <c r="U11" s="8"/>
      <c r="V11" s="9"/>
    </row>
    <row r="12" customFormat="false" ht="13.5" hidden="false" customHeight="false" outlineLevel="0" collapsed="false">
      <c r="B12" s="45" t="n">
        <v>7</v>
      </c>
      <c r="C12" s="46" t="s">
        <v>22</v>
      </c>
      <c r="D12" s="47" t="s">
        <v>23</v>
      </c>
      <c r="E12" s="47" t="n">
        <v>2205</v>
      </c>
      <c r="F12" s="47" t="n">
        <v>1</v>
      </c>
      <c r="G12" s="38" t="n">
        <f aca="false">IF(E12=0,0,IF(E12&lt;Tu_elo-350,Tu_elo-350,IF(E12&gt;Tu_elo+350,Tu_elo+350,E12)))</f>
        <v>2205</v>
      </c>
      <c r="H12" s="39" t="n">
        <f aca="false">IF(E12&gt;0,G12-Tu_elo,0)</f>
        <v>0</v>
      </c>
      <c r="I12" s="40" t="n">
        <f aca="false">IF(E12&gt;0,IF(H12&gt;0,1-VLOOKUP(H12,t_variacion,3),VLOOKUP(-H12,t_variacion,3)),0)</f>
        <v>0.5</v>
      </c>
      <c r="J12" s="49" t="n">
        <f aca="false">IF(E12&lt;&gt;"",(F12-I12)*K,"")</f>
        <v>7.5</v>
      </c>
      <c r="K12" s="40"/>
      <c r="L12" s="51"/>
      <c r="M12" s="51"/>
      <c r="N12" s="51"/>
      <c r="O12" s="44"/>
      <c r="P12" s="55" t="s">
        <v>24</v>
      </c>
      <c r="Q12" s="56" t="n">
        <f aca="false">Media_rivales-Tu_elo</f>
        <v>-19.4285714285716</v>
      </c>
      <c r="R12" s="56"/>
      <c r="S12" s="22"/>
      <c r="T12" s="8"/>
      <c r="U12" s="8"/>
      <c r="V12" s="9"/>
    </row>
    <row r="13" customFormat="false" ht="13.5" hidden="false" customHeight="false" outlineLevel="0" collapsed="false">
      <c r="B13" s="45" t="n">
        <v>8</v>
      </c>
      <c r="C13" s="46"/>
      <c r="D13" s="47"/>
      <c r="E13" s="47"/>
      <c r="F13" s="47"/>
      <c r="G13" s="38" t="n">
        <f aca="false">IF(E13=0,0,IF(E13&lt;Tu_elo-350,Tu_elo-350,IF(E13&gt;Tu_elo+350,Tu_elo+350,E13)))</f>
        <v>0</v>
      </c>
      <c r="H13" s="39" t="n">
        <f aca="false">IF(E13&gt;0,G13-Tu_elo,0)</f>
        <v>0</v>
      </c>
      <c r="I13" s="40" t="n">
        <f aca="false">IF(E13&gt;0,IF(H13&gt;0,1-VLOOKUP(H13,t_variacion,3),VLOOKUP(-H13,t_variacion,3)),0)</f>
        <v>0</v>
      </c>
      <c r="J13" s="49" t="str">
        <f aca="false">IF(E13&lt;&gt;"",(F13-I13)*K,"")</f>
        <v/>
      </c>
      <c r="K13" s="40"/>
      <c r="L13" s="51"/>
      <c r="M13" s="51"/>
      <c r="N13" s="51"/>
      <c r="O13" s="44"/>
      <c r="P13" s="21"/>
      <c r="Q13" s="21"/>
      <c r="R13" s="22"/>
      <c r="S13" s="22"/>
      <c r="T13" s="8"/>
      <c r="U13" s="8"/>
      <c r="V13" s="9"/>
    </row>
    <row r="14" customFormat="false" ht="13.5" hidden="false" customHeight="false" outlineLevel="0" collapsed="false">
      <c r="B14" s="45" t="n">
        <v>9</v>
      </c>
      <c r="C14" s="46"/>
      <c r="D14" s="47"/>
      <c r="E14" s="47"/>
      <c r="F14" s="47"/>
      <c r="G14" s="38" t="n">
        <f aca="false">IF(E14=0,0,IF(E14&lt;Tu_elo-350,Tu_elo-350,IF(E14&gt;Tu_elo+350,Tu_elo+350,E14)))</f>
        <v>0</v>
      </c>
      <c r="H14" s="39" t="n">
        <f aca="false">IF(E14&gt;0,G14-Tu_elo,0)</f>
        <v>0</v>
      </c>
      <c r="I14" s="40" t="n">
        <f aca="false">IF(E14&gt;0,IF(H14&gt;0,1-VLOOKUP(H14,t_variacion,3),VLOOKUP(-H14,t_variacion,3)),0)</f>
        <v>0</v>
      </c>
      <c r="J14" s="49" t="str">
        <f aca="false">IF(E14&lt;&gt;"",(F14-I14)*K,"")</f>
        <v/>
      </c>
      <c r="K14" s="40"/>
      <c r="L14" s="55" t="s">
        <v>25</v>
      </c>
      <c r="M14" s="57" t="n">
        <f aca="false">COUNTIF(Elo_rivales,"&gt;0")</f>
        <v>7</v>
      </c>
      <c r="N14" s="57"/>
      <c r="O14" s="44"/>
      <c r="P14" s="55" t="s">
        <v>25</v>
      </c>
      <c r="Q14" s="57" t="n">
        <f aca="false">COUNTIF(Elo_rivales,"&gt;0")</f>
        <v>7</v>
      </c>
      <c r="R14" s="57"/>
      <c r="S14" s="22"/>
      <c r="T14" s="8"/>
      <c r="U14" s="8"/>
      <c r="V14" s="9"/>
    </row>
    <row r="15" customFormat="false" ht="13.5" hidden="false" customHeight="false" outlineLevel="0" collapsed="false">
      <c r="B15" s="45" t="n">
        <v>10</v>
      </c>
      <c r="C15" s="46"/>
      <c r="D15" s="47"/>
      <c r="E15" s="47"/>
      <c r="F15" s="47"/>
      <c r="G15" s="38" t="n">
        <f aca="false">IF(E15=0,0,IF(E15&lt;Tu_elo-350,Tu_elo-350,IF(E15&gt;Tu_elo+350,Tu_elo+350,E15)))</f>
        <v>0</v>
      </c>
      <c r="H15" s="39" t="n">
        <f aca="false">IF(E15&gt;0,G15-Tu_elo,0)</f>
        <v>0</v>
      </c>
      <c r="I15" s="40" t="n">
        <f aca="false">IF(E15&gt;0,IF(H15&gt;0,1-VLOOKUP(H15,t_variacion,3),VLOOKUP(-H15,t_variacion,3)),0)</f>
        <v>0</v>
      </c>
      <c r="J15" s="49" t="str">
        <f aca="false">IF(E15&lt;&gt;"",(F15-I15)*K,"")</f>
        <v/>
      </c>
      <c r="K15" s="40"/>
      <c r="L15" s="55" t="s">
        <v>26</v>
      </c>
      <c r="M15" s="56" t="n">
        <f aca="false">SUM(I6:I20)</f>
        <v>3.65</v>
      </c>
      <c r="N15" s="58" t="n">
        <f aca="false">M15/M14</f>
        <v>0.521428571428572</v>
      </c>
      <c r="O15" s="44"/>
      <c r="P15" s="55" t="s">
        <v>26</v>
      </c>
      <c r="Q15" s="57" t="n">
        <f aca="false">R15*Partidas</f>
        <v>3.71</v>
      </c>
      <c r="R15" s="58" t="n">
        <f aca="false">IF(Diferencia&gt;0,1-VLOOKUP(Diferencia,t_variacion,3),VLOOKUP(-Diferencia,t_variacion,3))</f>
        <v>0.53</v>
      </c>
      <c r="S15" s="22"/>
      <c r="T15" s="8"/>
      <c r="U15" s="8"/>
      <c r="V15" s="9"/>
    </row>
    <row r="16" customFormat="false" ht="13.5" hidden="false" customHeight="false" outlineLevel="0" collapsed="false">
      <c r="B16" s="45" t="n">
        <v>11</v>
      </c>
      <c r="C16" s="46"/>
      <c r="D16" s="47"/>
      <c r="E16" s="47"/>
      <c r="F16" s="47"/>
      <c r="G16" s="38" t="n">
        <f aca="false">IF(E16=0,0,IF(E16&lt;Tu_elo-350,Tu_elo-350,IF(E16&gt;Tu_elo+350,Tu_elo+350,E16)))</f>
        <v>0</v>
      </c>
      <c r="H16" s="39" t="n">
        <f aca="false">IF(E16&gt;0,G16-Tu_elo,0)</f>
        <v>0</v>
      </c>
      <c r="I16" s="40" t="n">
        <f aca="false">IF(E16&gt;0,IF(H16&gt;0,1-VLOOKUP(H16,t_variacion,3),VLOOKUP(-H16,t_variacion,3)),0)</f>
        <v>0</v>
      </c>
      <c r="J16" s="49" t="str">
        <f aca="false">IF(E16&lt;&gt;"",(F16-I16)*K,"")</f>
        <v/>
      </c>
      <c r="K16" s="40"/>
      <c r="L16" s="55" t="s">
        <v>27</v>
      </c>
      <c r="M16" s="57" t="n">
        <f aca="false">SUM(Puntos)</f>
        <v>4.5</v>
      </c>
      <c r="N16" s="58" t="n">
        <f aca="false">M16/Partidas</f>
        <v>0.642857142857143</v>
      </c>
      <c r="O16" s="44"/>
      <c r="P16" s="55" t="s">
        <v>27</v>
      </c>
      <c r="Q16" s="57" t="n">
        <f aca="false">SUMIF(Elo_rivales,"&gt;0",Puntos)</f>
        <v>4.5</v>
      </c>
      <c r="R16" s="58" t="n">
        <f aca="false">Q16/Partidas</f>
        <v>0.642857142857143</v>
      </c>
      <c r="S16" s="22"/>
      <c r="T16" s="8"/>
      <c r="U16" s="8"/>
      <c r="V16" s="9"/>
    </row>
    <row r="17" customFormat="false" ht="13.5" hidden="false" customHeight="false" outlineLevel="0" collapsed="false">
      <c r="B17" s="45" t="n">
        <v>12</v>
      </c>
      <c r="C17" s="46"/>
      <c r="D17" s="47"/>
      <c r="E17" s="47"/>
      <c r="F17" s="47"/>
      <c r="G17" s="38" t="n">
        <f aca="false">IF(E17=0,0,IF(E17&lt;Tu_elo-350,Tu_elo-350,IF(E17&gt;Tu_elo+350,Tu_elo+350,E17)))</f>
        <v>0</v>
      </c>
      <c r="H17" s="39" t="n">
        <f aca="false">IF(E17&gt;0,G17-Tu_elo,0)</f>
        <v>0</v>
      </c>
      <c r="I17" s="40" t="n">
        <f aca="false">IF(E17&gt;0,IF(H17&gt;0,1-VLOOKUP(H17,t_variacion,3),VLOOKUP(-H17,t_variacion,3)),0)</f>
        <v>0</v>
      </c>
      <c r="J17" s="49" t="str">
        <f aca="false">IF(E17&lt;&gt;"",(F17-I17)*K,"")</f>
        <v/>
      </c>
      <c r="K17" s="40"/>
      <c r="L17" s="51"/>
      <c r="M17" s="51"/>
      <c r="N17" s="51"/>
      <c r="O17" s="44"/>
      <c r="P17" s="21"/>
      <c r="Q17" s="21"/>
      <c r="R17" s="22"/>
      <c r="S17" s="22"/>
      <c r="T17" s="8"/>
      <c r="U17" s="8"/>
      <c r="V17" s="9"/>
    </row>
    <row r="18" customFormat="false" ht="13.5" hidden="false" customHeight="false" outlineLevel="0" collapsed="false">
      <c r="B18" s="45" t="n">
        <v>13</v>
      </c>
      <c r="C18" s="46"/>
      <c r="D18" s="47"/>
      <c r="E18" s="47"/>
      <c r="F18" s="47"/>
      <c r="G18" s="38" t="n">
        <f aca="false">IF(E18=0,0,IF(E18&lt;Tu_elo-350,Tu_elo-350,IF(E18&gt;Tu_elo+350,Tu_elo+350,E18)))</f>
        <v>0</v>
      </c>
      <c r="H18" s="39" t="n">
        <f aca="false">IF(E18&gt;0,G18-Tu_elo,0)</f>
        <v>0</v>
      </c>
      <c r="I18" s="40" t="n">
        <f aca="false">IF(E18&gt;0,IF(H18&gt;0,1-VLOOKUP(H18,t_variacion,3),VLOOKUP(-H18,t_variacion,3)),0)</f>
        <v>0</v>
      </c>
      <c r="J18" s="49" t="str">
        <f aca="false">IF(E18&lt;&gt;"",(F18-I18)*K,"")</f>
        <v/>
      </c>
      <c r="K18" s="40"/>
      <c r="L18" s="59" t="s">
        <v>28</v>
      </c>
      <c r="M18" s="60" t="n">
        <f aca="false">SUM(J6:J20)</f>
        <v>12.75</v>
      </c>
      <c r="N18" s="60"/>
      <c r="O18" s="44"/>
      <c r="P18" s="59" t="s">
        <v>28</v>
      </c>
      <c r="Q18" s="60" t="n">
        <f aca="false">K*(Ptos_totales-Ptos_esperados)</f>
        <v>11.85</v>
      </c>
      <c r="R18" s="60"/>
      <c r="S18" s="22"/>
      <c r="T18" s="8"/>
      <c r="U18" s="8"/>
      <c r="V18" s="9"/>
    </row>
    <row r="19" customFormat="false" ht="13.5" hidden="false" customHeight="false" outlineLevel="0" collapsed="false">
      <c r="B19" s="45" t="n">
        <v>14</v>
      </c>
      <c r="C19" s="46"/>
      <c r="D19" s="47"/>
      <c r="E19" s="47"/>
      <c r="F19" s="47"/>
      <c r="G19" s="38" t="n">
        <f aca="false">IF(E19=0,0,IF(E19&lt;Tu_elo-350,Tu_elo-350,IF(E19&gt;Tu_elo+350,Tu_elo+350,E19)))</f>
        <v>0</v>
      </c>
      <c r="H19" s="39" t="n">
        <f aca="false">IF(E19&gt;0,G19-Tu_elo,0)</f>
        <v>0</v>
      </c>
      <c r="I19" s="40" t="n">
        <f aca="false">IF(E19&gt;0,IF(H19&gt;0,1-VLOOKUP(H19,t_variacion,3),VLOOKUP(-H19,t_variacion,3)),0)</f>
        <v>0</v>
      </c>
      <c r="J19" s="49" t="str">
        <f aca="false">IF(E19&lt;&gt;"",(F19-I19)*K,"")</f>
        <v/>
      </c>
      <c r="K19" s="40"/>
      <c r="L19" s="51"/>
      <c r="M19" s="51"/>
      <c r="N19" s="51"/>
      <c r="O19" s="44"/>
      <c r="P19" s="21"/>
      <c r="Q19" s="21"/>
      <c r="R19" s="22"/>
      <c r="S19" s="22"/>
      <c r="T19" s="8"/>
      <c r="U19" s="8"/>
      <c r="V19" s="9"/>
    </row>
    <row r="20" customFormat="false" ht="13.5" hidden="false" customHeight="false" outlineLevel="0" collapsed="false">
      <c r="B20" s="61" t="n">
        <v>15</v>
      </c>
      <c r="C20" s="62"/>
      <c r="D20" s="63"/>
      <c r="E20" s="63"/>
      <c r="F20" s="63"/>
      <c r="G20" s="38" t="n">
        <f aca="false">IF(E20=0,0,IF(E20&lt;Tu_elo-350,Tu_elo-350,IF(E20&gt;Tu_elo+350,Tu_elo+350,E20)))</f>
        <v>0</v>
      </c>
      <c r="H20" s="39" t="n">
        <f aca="false">IF(E20&gt;0,G20-Tu_elo,0)</f>
        <v>0</v>
      </c>
      <c r="I20" s="40" t="n">
        <f aca="false">IF(E20&gt;0,IF(H20&gt;0,1-VLOOKUP(H20,t_variacion,3),VLOOKUP(-H20,t_variacion,3)),0)</f>
        <v>0</v>
      </c>
      <c r="J20" s="64" t="str">
        <f aca="false">IF(E20&lt;&gt;"",(F20-I20)*K,"")</f>
        <v/>
      </c>
      <c r="K20" s="40"/>
      <c r="L20" s="59" t="s">
        <v>29</v>
      </c>
      <c r="M20" s="65" t="n">
        <f aca="false">Media_rivales+VLOOKUP(ROUND(Ptos_totales/Partidas,2),t_actuacion,2)</f>
        <v>2287.57142857143</v>
      </c>
      <c r="N20" s="65"/>
      <c r="O20" s="44"/>
      <c r="S20" s="22"/>
      <c r="T20" s="8"/>
      <c r="U20" s="8"/>
      <c r="V20" s="9"/>
    </row>
    <row r="21" customFormat="false" ht="12.75" hidden="false" customHeight="false" outlineLevel="0" collapsed="false">
      <c r="B21" s="8"/>
      <c r="C21" s="8"/>
      <c r="D21" s="8"/>
      <c r="E21" s="8"/>
      <c r="F21" s="9"/>
      <c r="G21" s="17"/>
      <c r="H21" s="17"/>
      <c r="I21" s="18"/>
      <c r="J21" s="19"/>
      <c r="K21" s="18"/>
      <c r="L21" s="20"/>
      <c r="M21" s="20"/>
      <c r="N21" s="20"/>
      <c r="O21" s="22"/>
      <c r="P21" s="21"/>
      <c r="Q21" s="21"/>
      <c r="R21" s="22"/>
      <c r="S21" s="22"/>
      <c r="T21" s="8"/>
      <c r="U21" s="8"/>
      <c r="V21" s="9"/>
    </row>
    <row r="23" customFormat="false" ht="12.75" hidden="true" customHeight="false" outlineLevel="0" collapsed="false">
      <c r="E23" s="66"/>
    </row>
  </sheetData>
  <mergeCells count="12">
    <mergeCell ref="L3:N3"/>
    <mergeCell ref="P3:R3"/>
    <mergeCell ref="M6:N6"/>
    <mergeCell ref="M7:N7"/>
    <mergeCell ref="L9:N11"/>
    <mergeCell ref="Q11:R11"/>
    <mergeCell ref="Q12:R12"/>
    <mergeCell ref="M14:N14"/>
    <mergeCell ref="Q14:R14"/>
    <mergeCell ref="M18:N18"/>
    <mergeCell ref="Q18:R18"/>
    <mergeCell ref="M20:N20"/>
  </mergeCells>
  <conditionalFormatting sqref="L9">
    <cfRule type="cellIs" priority="2" operator="equal" aboveAverage="0" equalAverage="0" bottom="0" percent="0" rank="0" text="" dxfId="0">
      <formula>"Aviso: Los valores en rojo superan su ELO en mas de 350 puntos, por lo tanto para calcular la media toman un valor de su ELO mas 350 puntos"</formula>
    </cfRule>
  </conditionalFormatting>
  <conditionalFormatting sqref="F6">
    <cfRule type="cellIs" priority="3" operator="between" aboveAverage="0" equalAverage="0" bottom="0" percent="0" rank="0" text="" dxfId="1">
      <formula>1</formula>
      <formula>0</formula>
    </cfRule>
  </conditionalFormatting>
  <conditionalFormatting sqref="E6:E20">
    <cfRule type="cellIs" priority="4" operator="greaterThan" aboveAverage="0" equalAverage="0" bottom="0" percent="0" rank="0" text="" dxfId="2">
      <formula>$M$7+350</formula>
    </cfRule>
    <cfRule type="cellIs" priority="5" operator="equal" aboveAverage="0" equalAverage="0" bottom="0" percent="0" rank="0" text="" dxfId="3">
      <formula>$G$1</formula>
    </cfRule>
    <cfRule type="cellIs" priority="6" operator="lessThan" aboveAverage="0" equalAverage="0" bottom="0" percent="0" rank="0" text="" dxfId="4">
      <formula>$M$7-350</formula>
    </cfRule>
  </conditionalFormatting>
  <dataValidations count="2">
    <dataValidation allowBlank="true" error="Pulse reintentar e introduzca uno de los siguientes valores:&#10;25&#10;15&#10;10" errorStyle="stop" errorTitle="Error." operator="between" prompt="Haga clic en la flecha y seleccione uno de los valores." promptTitle="&quot;K&quot;" showDropDown="false" showErrorMessage="true" showInputMessage="true" sqref="M6:N6" type="list">
      <formula1>$U$8:$U$10</formula1>
      <formula2>0</formula2>
    </dataValidation>
    <dataValidation allowBlank="true" error="Pulse reintentar e introduzca uno de los siguientes valores:&#10;1&#10;0,5&#10;0" errorStyle="stop" errorTitle="Error" operator="between" prompt="Pulse la flecha y elija un valor de la lista." promptTitle="Resultado." showDropDown="false" showErrorMessage="true" showInputMessage="true" sqref="F6:F20" type="list">
      <formula1>$V$8:$V$1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85"/>
    <col collapsed="false" customWidth="true" hidden="false" outlineLevel="0" max="3" min="3" style="2" width="28.85"/>
    <col collapsed="false" customWidth="true" hidden="false" outlineLevel="0" max="4" min="4" style="2" width="11.13"/>
    <col collapsed="false" customWidth="true" hidden="false" outlineLevel="0" max="5" min="5" style="2" width="12.7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7" width="28.28"/>
    <col collapsed="false" customWidth="true" hidden="false" outlineLevel="0" max="9" min="9" style="7" width="4.99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true" outlineLevel="0" max="13" min="12" style="2" width="11.42"/>
    <col collapsed="false" customWidth="true" hidden="true" outlineLevel="0" max="18" min="14" style="1" width="11.42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B1" s="8"/>
      <c r="C1" s="8"/>
      <c r="D1" s="8"/>
      <c r="E1" s="8"/>
      <c r="F1" s="9"/>
      <c r="G1" s="9"/>
      <c r="H1" s="14"/>
      <c r="I1" s="14"/>
      <c r="J1" s="9"/>
      <c r="K1" s="9"/>
    </row>
    <row r="2" customFormat="false" ht="12.75" hidden="false" customHeight="true" outlineLevel="0" collapsed="false">
      <c r="B2" s="15" t="s">
        <v>30</v>
      </c>
      <c r="C2" s="16"/>
      <c r="D2" s="16"/>
      <c r="E2" s="8"/>
      <c r="F2" s="9"/>
      <c r="G2" s="9"/>
      <c r="K2" s="9"/>
    </row>
    <row r="3" customFormat="false" ht="12.75" hidden="false" customHeight="true" outlineLevel="0" collapsed="false">
      <c r="B3" s="8"/>
      <c r="C3" s="8"/>
      <c r="D3" s="8"/>
      <c r="E3" s="8"/>
      <c r="F3" s="9"/>
      <c r="G3" s="9"/>
      <c r="K3" s="9"/>
    </row>
    <row r="4" customFormat="false" ht="13.5" hidden="false" customHeight="true" outlineLevel="0" collapsed="false">
      <c r="B4" s="25" t="s">
        <v>3</v>
      </c>
      <c r="C4" s="26" t="s">
        <v>4</v>
      </c>
      <c r="D4" s="25" t="s">
        <v>5</v>
      </c>
      <c r="E4" s="25" t="s">
        <v>6</v>
      </c>
      <c r="F4" s="25" t="s">
        <v>7</v>
      </c>
      <c r="G4" s="29"/>
      <c r="H4" s="55" t="s">
        <v>21</v>
      </c>
      <c r="I4" s="67" t="n">
        <f aca="false">ROUND(SUM(E6:E20)/COUNTIF(E6:E20,"&gt;0"),0)</f>
        <v>1744</v>
      </c>
      <c r="J4" s="67"/>
      <c r="K4" s="22"/>
    </row>
    <row r="5" customFormat="false" ht="13.5" hidden="false" customHeight="true" outlineLevel="0" collapsed="false">
      <c r="B5" s="8"/>
      <c r="C5" s="32"/>
      <c r="D5" s="8"/>
      <c r="E5" s="8"/>
      <c r="F5" s="8"/>
      <c r="G5" s="34"/>
      <c r="H5" s="68"/>
      <c r="I5" s="69"/>
      <c r="J5" s="69"/>
      <c r="K5" s="22"/>
      <c r="L5" s="8"/>
      <c r="M5" s="8"/>
      <c r="N5" s="9"/>
    </row>
    <row r="6" customFormat="false" ht="12.75" hidden="false" customHeight="true" outlineLevel="0" collapsed="false">
      <c r="B6" s="35" t="n">
        <v>1</v>
      </c>
      <c r="C6" s="36"/>
      <c r="D6" s="37"/>
      <c r="E6" s="37" t="n">
        <v>1233</v>
      </c>
      <c r="F6" s="37" t="n">
        <v>1</v>
      </c>
      <c r="G6" s="44"/>
      <c r="H6" s="55" t="s">
        <v>27</v>
      </c>
      <c r="I6" s="57" t="n">
        <f aca="false">SUMIF(E6:E20,"&gt;0",F6:F20)</f>
        <v>3</v>
      </c>
      <c r="J6" s="58" t="n">
        <f aca="false">I6/I8</f>
        <v>0.75</v>
      </c>
      <c r="K6" s="22"/>
      <c r="L6" s="8"/>
      <c r="M6" s="8"/>
      <c r="N6" s="9"/>
    </row>
    <row r="7" customFormat="false" ht="12.75" hidden="false" customHeight="true" outlineLevel="0" collapsed="false">
      <c r="B7" s="45" t="n">
        <v>2</v>
      </c>
      <c r="C7" s="46"/>
      <c r="D7" s="47"/>
      <c r="E7" s="47" t="n">
        <v>1445</v>
      </c>
      <c r="F7" s="48" t="n">
        <v>1</v>
      </c>
      <c r="G7" s="44"/>
      <c r="H7" s="22"/>
      <c r="I7" s="22"/>
      <c r="J7" s="22"/>
      <c r="K7" s="22"/>
      <c r="L7" s="8"/>
      <c r="M7" s="8" t="s">
        <v>14</v>
      </c>
      <c r="N7" s="8" t="s">
        <v>7</v>
      </c>
    </row>
    <row r="8" customFormat="false" ht="13.5" hidden="false" customHeight="true" outlineLevel="0" collapsed="false">
      <c r="B8" s="45" t="n">
        <v>3</v>
      </c>
      <c r="C8" s="46"/>
      <c r="D8" s="47"/>
      <c r="E8" s="47" t="n">
        <v>1899</v>
      </c>
      <c r="F8" s="47" t="n">
        <v>1</v>
      </c>
      <c r="G8" s="44"/>
      <c r="H8" s="55" t="s">
        <v>25</v>
      </c>
      <c r="I8" s="57" t="n">
        <f aca="false">COUNTIF(E6:E20,"&gt;0")</f>
        <v>4</v>
      </c>
      <c r="J8" s="57"/>
      <c r="K8" s="52"/>
      <c r="L8" s="8"/>
      <c r="M8" s="8" t="n">
        <v>25</v>
      </c>
      <c r="N8" s="8" t="n">
        <v>1</v>
      </c>
    </row>
    <row r="9" customFormat="false" ht="13.5" hidden="false" customHeight="true" outlineLevel="0" collapsed="false">
      <c r="B9" s="45" t="n">
        <v>4</v>
      </c>
      <c r="C9" s="46"/>
      <c r="D9" s="47"/>
      <c r="E9" s="47" t="n">
        <v>2400</v>
      </c>
      <c r="F9" s="47" t="n">
        <v>0</v>
      </c>
      <c r="G9" s="44"/>
      <c r="H9" s="22"/>
      <c r="I9" s="22"/>
      <c r="J9" s="22"/>
      <c r="K9" s="22"/>
      <c r="L9" s="8"/>
      <c r="M9" s="8" t="n">
        <v>15</v>
      </c>
      <c r="N9" s="8" t="n">
        <v>0.5</v>
      </c>
    </row>
    <row r="10" customFormat="false" ht="13.5" hidden="false" customHeight="true" outlineLevel="0" collapsed="false">
      <c r="B10" s="45" t="n">
        <v>5</v>
      </c>
      <c r="C10" s="46"/>
      <c r="D10" s="47"/>
      <c r="E10" s="47"/>
      <c r="F10" s="47"/>
      <c r="G10" s="44"/>
      <c r="H10" s="55" t="s">
        <v>31</v>
      </c>
      <c r="I10" s="67" t="n">
        <f aca="false">IF(ROUND(I6/I8,2)&gt;0.5,I4+(12.5*((I6-(I8/2))/0.5)),I4+VLOOKUP(ROUND(I6/I8,2),Tablas!E5:F105,2,FALSE()))</f>
        <v>1769</v>
      </c>
      <c r="J10" s="67"/>
      <c r="K10" s="22"/>
      <c r="L10" s="54"/>
      <c r="M10" s="8" t="n">
        <v>10</v>
      </c>
      <c r="N10" s="8" t="n">
        <v>0</v>
      </c>
    </row>
    <row r="11" customFormat="false" ht="12.75" hidden="false" customHeight="true" outlineLevel="0" collapsed="false">
      <c r="B11" s="45" t="n">
        <v>6</v>
      </c>
      <c r="C11" s="46"/>
      <c r="D11" s="47"/>
      <c r="E11" s="47"/>
      <c r="F11" s="47"/>
      <c r="G11" s="44"/>
      <c r="H11" s="22"/>
      <c r="I11" s="22"/>
      <c r="J11" s="22"/>
      <c r="K11" s="22"/>
      <c r="L11" s="8"/>
      <c r="M11" s="8"/>
      <c r="N11" s="9"/>
    </row>
    <row r="12" customFormat="false" ht="12.75" hidden="false" customHeight="true" outlineLevel="0" collapsed="false">
      <c r="B12" s="45" t="n">
        <v>7</v>
      </c>
      <c r="C12" s="46"/>
      <c r="D12" s="47"/>
      <c r="E12" s="47"/>
      <c r="F12" s="47"/>
      <c r="G12" s="44"/>
      <c r="H12" s="70" t="s">
        <v>32</v>
      </c>
      <c r="I12" s="71"/>
      <c r="J12" s="71"/>
      <c r="K12" s="22"/>
      <c r="L12" s="8"/>
      <c r="M12" s="8"/>
      <c r="N12" s="9"/>
    </row>
    <row r="13" customFormat="false" ht="13.5" hidden="false" customHeight="true" outlineLevel="0" collapsed="false">
      <c r="B13" s="45" t="n">
        <v>8</v>
      </c>
      <c r="C13" s="46"/>
      <c r="D13" s="47"/>
      <c r="E13" s="47"/>
      <c r="F13" s="47"/>
      <c r="G13" s="44"/>
      <c r="H13" s="22"/>
      <c r="I13" s="22"/>
      <c r="J13" s="22"/>
      <c r="K13" s="22"/>
      <c r="L13" s="8"/>
      <c r="M13" s="8"/>
      <c r="N13" s="9"/>
    </row>
    <row r="14" customFormat="false" ht="13.5" hidden="false" customHeight="true" outlineLevel="0" collapsed="false">
      <c r="B14" s="45" t="n">
        <v>9</v>
      </c>
      <c r="C14" s="46"/>
      <c r="D14" s="47"/>
      <c r="E14" s="47"/>
      <c r="F14" s="47"/>
      <c r="G14" s="72"/>
      <c r="H14" s="73" t="s">
        <v>33</v>
      </c>
      <c r="I14" s="74" t="s">
        <v>34</v>
      </c>
      <c r="J14" s="74" t="s">
        <v>35</v>
      </c>
      <c r="K14" s="9"/>
      <c r="L14" s="8"/>
      <c r="M14" s="8"/>
      <c r="N14" s="9"/>
    </row>
    <row r="15" customFormat="false" ht="12.75" hidden="false" customHeight="true" outlineLevel="0" collapsed="false">
      <c r="B15" s="45" t="n">
        <v>10</v>
      </c>
      <c r="C15" s="46"/>
      <c r="D15" s="47"/>
      <c r="E15" s="47"/>
      <c r="F15" s="47"/>
      <c r="G15" s="72"/>
      <c r="H15" s="75"/>
      <c r="I15" s="76" t="n">
        <v>2088</v>
      </c>
      <c r="J15" s="77" t="n">
        <v>5</v>
      </c>
      <c r="K15" s="9"/>
      <c r="L15" s="8"/>
      <c r="M15" s="8"/>
      <c r="N15" s="9"/>
    </row>
    <row r="16" customFormat="false" ht="12.75" hidden="false" customHeight="true" outlineLevel="0" collapsed="false">
      <c r="B16" s="45" t="n">
        <v>11</v>
      </c>
      <c r="C16" s="46"/>
      <c r="D16" s="47"/>
      <c r="E16" s="47"/>
      <c r="F16" s="47"/>
      <c r="G16" s="72"/>
      <c r="H16" s="78"/>
      <c r="I16" s="79" t="n">
        <v>2116</v>
      </c>
      <c r="J16" s="80" t="n">
        <v>4</v>
      </c>
      <c r="K16" s="9"/>
      <c r="L16" s="8"/>
      <c r="M16" s="8"/>
      <c r="N16" s="9"/>
    </row>
    <row r="17" customFormat="false" ht="12.75" hidden="false" customHeight="true" outlineLevel="0" collapsed="false">
      <c r="B17" s="45" t="n">
        <v>12</v>
      </c>
      <c r="C17" s="46"/>
      <c r="D17" s="47"/>
      <c r="E17" s="47"/>
      <c r="F17" s="47"/>
      <c r="G17" s="72"/>
      <c r="H17" s="81"/>
      <c r="I17" s="82" t="n">
        <v>2064</v>
      </c>
      <c r="J17" s="83" t="n">
        <v>8</v>
      </c>
      <c r="K17" s="9"/>
      <c r="L17" s="8"/>
      <c r="M17" s="8"/>
      <c r="N17" s="9"/>
    </row>
    <row r="18" customFormat="false" ht="13.5" hidden="false" customHeight="true" outlineLevel="0" collapsed="false">
      <c r="B18" s="45" t="n">
        <v>13</v>
      </c>
      <c r="C18" s="46"/>
      <c r="D18" s="47"/>
      <c r="E18" s="47"/>
      <c r="F18" s="47"/>
      <c r="G18" s="72"/>
      <c r="H18" s="84"/>
      <c r="I18" s="85" t="n">
        <v>2255</v>
      </c>
      <c r="J18" s="86" t="n">
        <v>4</v>
      </c>
      <c r="K18" s="9"/>
      <c r="L18" s="8"/>
      <c r="M18" s="8"/>
      <c r="N18" s="9"/>
    </row>
    <row r="19" customFormat="false" ht="13.5" hidden="false" customHeight="true" outlineLevel="0" collapsed="false">
      <c r="B19" s="45" t="n">
        <v>14</v>
      </c>
      <c r="C19" s="46"/>
      <c r="D19" s="47"/>
      <c r="E19" s="47"/>
      <c r="F19" s="47"/>
      <c r="G19" s="72"/>
      <c r="H19" s="87"/>
      <c r="I19" s="88"/>
      <c r="J19" s="89"/>
      <c r="K19" s="9"/>
      <c r="L19" s="8"/>
      <c r="M19" s="8"/>
      <c r="N19" s="9"/>
    </row>
    <row r="20" customFormat="false" ht="13.5" hidden="false" customHeight="true" outlineLevel="0" collapsed="false">
      <c r="B20" s="61" t="n">
        <v>15</v>
      </c>
      <c r="C20" s="62"/>
      <c r="D20" s="63"/>
      <c r="E20" s="63"/>
      <c r="F20" s="63"/>
      <c r="G20" s="72"/>
      <c r="H20" s="90" t="s">
        <v>36</v>
      </c>
      <c r="I20" s="91" t="n">
        <f aca="false">((I15*J15)+(I16*J16)+(I17*J17)+(I18*J18))/SUM(J15:J18)</f>
        <v>2116</v>
      </c>
      <c r="J20" s="91"/>
      <c r="K20" s="9"/>
      <c r="L20" s="8"/>
      <c r="M20" s="8"/>
      <c r="N20" s="9"/>
    </row>
    <row r="21" customFormat="false" ht="12.75" hidden="false" customHeight="true" outlineLevel="0" collapsed="false">
      <c r="B21" s="8"/>
      <c r="C21" s="8"/>
      <c r="D21" s="8"/>
      <c r="E21" s="8"/>
      <c r="F21" s="9"/>
      <c r="G21" s="9"/>
      <c r="H21" s="14"/>
      <c r="I21" s="14"/>
      <c r="J21" s="9"/>
      <c r="K21" s="9"/>
      <c r="L21" s="8"/>
      <c r="M21" s="8"/>
      <c r="N21" s="9"/>
    </row>
    <row r="23" customFormat="false" ht="12.75" hidden="true" customHeight="true" outlineLevel="0" collapsed="false">
      <c r="E23" s="66"/>
    </row>
  </sheetData>
  <mergeCells count="4">
    <mergeCell ref="I4:J4"/>
    <mergeCell ref="I8:J8"/>
    <mergeCell ref="I10:J10"/>
    <mergeCell ref="I20:J20"/>
  </mergeCells>
  <conditionalFormatting sqref="F6">
    <cfRule type="cellIs" priority="2" operator="between" aboveAverage="0" equalAverage="0" bottom="0" percent="0" rank="0" text="" dxfId="5">
      <formula>1</formula>
      <formula>0</formula>
    </cfRule>
  </conditionalFormatting>
  <dataValidations count="1">
    <dataValidation allowBlank="true" error="Pulse reintentar e introduzca uno de los siguientes valores:&#10;1&#10;0,5&#10;0" errorStyle="stop" errorTitle="Error" operator="between" prompt="Pulse la flecha y elija un valor de la lista." promptTitle="Resultado." showDropDown="false" showErrorMessage="true" showInputMessage="true" sqref="F6:F20" type="list">
      <formula1>$N$8:$N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7.7"/>
    <col collapsed="false" customWidth="true" hidden="false" outlineLevel="0" max="7" min="5" style="0" width="7.7"/>
  </cols>
  <sheetData>
    <row r="1" customFormat="false" ht="12.75" hidden="false" customHeight="false" outlineLevel="0" collapsed="false">
      <c r="A1" s="92" t="s">
        <v>37</v>
      </c>
      <c r="B1" s="92"/>
      <c r="C1" s="92"/>
      <c r="E1" s="92" t="s">
        <v>37</v>
      </c>
      <c r="F1" s="92"/>
      <c r="G1" s="93"/>
      <c r="I1" s="94"/>
    </row>
    <row r="2" customFormat="false" ht="12.75" hidden="false" customHeight="false" outlineLevel="0" collapsed="false">
      <c r="A2" s="92" t="s">
        <v>38</v>
      </c>
      <c r="B2" s="92"/>
      <c r="C2" s="92"/>
      <c r="E2" s="92" t="s">
        <v>39</v>
      </c>
      <c r="F2" s="92"/>
      <c r="G2" s="93"/>
      <c r="I2" s="94"/>
    </row>
    <row r="4" customFormat="false" ht="13.5" hidden="false" customHeight="false" outlineLevel="0" collapsed="false"/>
    <row r="5" customFormat="false" ht="12.75" hidden="false" customHeight="false" outlineLevel="0" collapsed="false">
      <c r="A5" s="95" t="n">
        <v>0</v>
      </c>
      <c r="B5" s="96" t="n">
        <v>3.49</v>
      </c>
      <c r="C5" s="97" t="n">
        <v>0.5</v>
      </c>
      <c r="E5" s="95" t="n">
        <v>0</v>
      </c>
      <c r="F5" s="97" t="n">
        <v>-677</v>
      </c>
      <c r="G5" s="98"/>
      <c r="I5" s="98"/>
    </row>
    <row r="6" customFormat="false" ht="12.75" hidden="false" customHeight="false" outlineLevel="0" collapsed="false">
      <c r="A6" s="99" t="n">
        <f aca="false">B5+0.01</f>
        <v>3.5</v>
      </c>
      <c r="B6" s="100" t="n">
        <v>10.49</v>
      </c>
      <c r="C6" s="101" t="n">
        <v>0.51</v>
      </c>
      <c r="E6" s="99" t="n">
        <v>0.01</v>
      </c>
      <c r="F6" s="101" t="n">
        <v>-677</v>
      </c>
      <c r="G6" s="98"/>
      <c r="I6" s="98"/>
    </row>
    <row r="7" customFormat="false" ht="12.75" hidden="false" customHeight="false" outlineLevel="0" collapsed="false">
      <c r="A7" s="99" t="n">
        <f aca="false">B6+0.01</f>
        <v>10.5</v>
      </c>
      <c r="B7" s="100" t="n">
        <v>17.49</v>
      </c>
      <c r="C7" s="101" t="n">
        <v>0.52</v>
      </c>
      <c r="E7" s="99" t="n">
        <v>0.02</v>
      </c>
      <c r="F7" s="101" t="n">
        <v>-589</v>
      </c>
      <c r="G7" s="98"/>
      <c r="I7" s="98"/>
    </row>
    <row r="8" customFormat="false" ht="12.75" hidden="false" customHeight="false" outlineLevel="0" collapsed="false">
      <c r="A8" s="99" t="n">
        <f aca="false">B7+0.01</f>
        <v>17.5</v>
      </c>
      <c r="B8" s="100" t="n">
        <v>25.49</v>
      </c>
      <c r="C8" s="101" t="n">
        <v>0.53</v>
      </c>
      <c r="E8" s="99" t="n">
        <v>0.03</v>
      </c>
      <c r="F8" s="101" t="n">
        <v>-538</v>
      </c>
      <c r="G8" s="98"/>
    </row>
    <row r="9" customFormat="false" ht="12.75" hidden="false" customHeight="false" outlineLevel="0" collapsed="false">
      <c r="A9" s="99" t="n">
        <f aca="false">B8+0.01</f>
        <v>25.5</v>
      </c>
      <c r="B9" s="100" t="n">
        <v>32.49</v>
      </c>
      <c r="C9" s="101" t="n">
        <v>0.54</v>
      </c>
      <c r="E9" s="99" t="n">
        <v>0.04</v>
      </c>
      <c r="F9" s="101" t="n">
        <v>-501</v>
      </c>
      <c r="G9" s="98"/>
    </row>
    <row r="10" customFormat="false" ht="12.75" hidden="false" customHeight="false" outlineLevel="0" collapsed="false">
      <c r="A10" s="99" t="n">
        <f aca="false">B9+0.01</f>
        <v>32.5</v>
      </c>
      <c r="B10" s="100" t="n">
        <v>39.49</v>
      </c>
      <c r="C10" s="101" t="n">
        <v>0.55</v>
      </c>
      <c r="E10" s="99" t="n">
        <v>0.05</v>
      </c>
      <c r="F10" s="101" t="n">
        <v>-470</v>
      </c>
      <c r="G10" s="98"/>
    </row>
    <row r="11" customFormat="false" ht="12.75" hidden="false" customHeight="false" outlineLevel="0" collapsed="false">
      <c r="A11" s="99" t="n">
        <f aca="false">B10+0.01</f>
        <v>39.5</v>
      </c>
      <c r="B11" s="100" t="n">
        <v>46.49</v>
      </c>
      <c r="C11" s="101" t="n">
        <v>0.56</v>
      </c>
      <c r="E11" s="99" t="n">
        <v>0.06</v>
      </c>
      <c r="F11" s="101" t="n">
        <v>-444</v>
      </c>
      <c r="G11" s="98"/>
    </row>
    <row r="12" customFormat="false" ht="12.75" hidden="false" customHeight="false" outlineLevel="0" collapsed="false">
      <c r="A12" s="99" t="n">
        <f aca="false">B11+0.01</f>
        <v>46.5</v>
      </c>
      <c r="B12" s="100" t="n">
        <v>53.49</v>
      </c>
      <c r="C12" s="101" t="n">
        <v>0.57</v>
      </c>
      <c r="E12" s="99" t="n">
        <v>0.07</v>
      </c>
      <c r="F12" s="101" t="n">
        <v>-422</v>
      </c>
      <c r="G12" s="98"/>
    </row>
    <row r="13" customFormat="false" ht="12.75" hidden="false" customHeight="false" outlineLevel="0" collapsed="false">
      <c r="A13" s="99" t="n">
        <f aca="false">B12+0.01</f>
        <v>53.5</v>
      </c>
      <c r="B13" s="100" t="n">
        <v>61.49</v>
      </c>
      <c r="C13" s="101" t="n">
        <v>0.58</v>
      </c>
      <c r="E13" s="99" t="n">
        <v>0.08</v>
      </c>
      <c r="F13" s="101" t="n">
        <v>-401</v>
      </c>
      <c r="G13" s="98"/>
    </row>
    <row r="14" customFormat="false" ht="12.75" hidden="false" customHeight="false" outlineLevel="0" collapsed="false">
      <c r="A14" s="99" t="n">
        <f aca="false">B13+0.01</f>
        <v>61.5</v>
      </c>
      <c r="B14" s="100" t="n">
        <v>68.49</v>
      </c>
      <c r="C14" s="101" t="n">
        <v>0.59</v>
      </c>
      <c r="E14" s="99" t="n">
        <v>0.09</v>
      </c>
      <c r="F14" s="101" t="n">
        <v>-383</v>
      </c>
      <c r="G14" s="98"/>
    </row>
    <row r="15" customFormat="false" ht="12.75" hidden="false" customHeight="false" outlineLevel="0" collapsed="false">
      <c r="A15" s="99" t="n">
        <f aca="false">B14+0.01</f>
        <v>68.5</v>
      </c>
      <c r="B15" s="100" t="n">
        <v>76.49</v>
      </c>
      <c r="C15" s="101" t="n">
        <v>0.6</v>
      </c>
      <c r="E15" s="99" t="n">
        <v>0.1</v>
      </c>
      <c r="F15" s="101" t="n">
        <v>-366</v>
      </c>
      <c r="G15" s="98"/>
    </row>
    <row r="16" customFormat="false" ht="12.75" hidden="false" customHeight="false" outlineLevel="0" collapsed="false">
      <c r="A16" s="99" t="n">
        <f aca="false">B15+0.01</f>
        <v>76.5</v>
      </c>
      <c r="B16" s="100" t="n">
        <v>83.49</v>
      </c>
      <c r="C16" s="101" t="n">
        <v>0.61</v>
      </c>
      <c r="E16" s="99" t="n">
        <v>0.11</v>
      </c>
      <c r="F16" s="101" t="n">
        <v>-351</v>
      </c>
      <c r="G16" s="98"/>
    </row>
    <row r="17" customFormat="false" ht="12.75" hidden="false" customHeight="false" outlineLevel="0" collapsed="false">
      <c r="A17" s="99" t="n">
        <f aca="false">B16+0.01</f>
        <v>83.5</v>
      </c>
      <c r="B17" s="100" t="n">
        <v>91.49</v>
      </c>
      <c r="C17" s="101" t="n">
        <v>0.62</v>
      </c>
      <c r="E17" s="99" t="n">
        <v>0.12</v>
      </c>
      <c r="F17" s="101" t="n">
        <v>-336</v>
      </c>
      <c r="G17" s="98"/>
    </row>
    <row r="18" customFormat="false" ht="12.75" hidden="false" customHeight="false" outlineLevel="0" collapsed="false">
      <c r="A18" s="99" t="n">
        <f aca="false">B17+0.01</f>
        <v>91.5</v>
      </c>
      <c r="B18" s="100" t="n">
        <v>98.49</v>
      </c>
      <c r="C18" s="101" t="n">
        <v>0.63</v>
      </c>
      <c r="E18" s="99" t="n">
        <v>0.13</v>
      </c>
      <c r="F18" s="101" t="n">
        <v>-322</v>
      </c>
      <c r="G18" s="98"/>
    </row>
    <row r="19" customFormat="false" ht="12.75" hidden="false" customHeight="false" outlineLevel="0" collapsed="false">
      <c r="A19" s="99" t="n">
        <f aca="false">B18+0.01</f>
        <v>98.5</v>
      </c>
      <c r="B19" s="100" t="n">
        <v>106.49</v>
      </c>
      <c r="C19" s="101" t="n">
        <v>0.64</v>
      </c>
      <c r="E19" s="99" t="n">
        <v>0.14</v>
      </c>
      <c r="F19" s="101" t="n">
        <v>-309</v>
      </c>
      <c r="G19" s="98"/>
    </row>
    <row r="20" customFormat="false" ht="12.75" hidden="false" customHeight="false" outlineLevel="0" collapsed="false">
      <c r="A20" s="99" t="n">
        <f aca="false">B19+0.01</f>
        <v>106.5</v>
      </c>
      <c r="B20" s="100" t="n">
        <v>113.49</v>
      </c>
      <c r="C20" s="101" t="n">
        <v>0.65</v>
      </c>
      <c r="E20" s="99" t="n">
        <v>0.15</v>
      </c>
      <c r="F20" s="101" t="n">
        <v>-296</v>
      </c>
      <c r="G20" s="98"/>
    </row>
    <row r="21" customFormat="false" ht="12.75" hidden="false" customHeight="false" outlineLevel="0" collapsed="false">
      <c r="A21" s="99" t="n">
        <f aca="false">B20+0.01</f>
        <v>113.5</v>
      </c>
      <c r="B21" s="100" t="n">
        <v>121.49</v>
      </c>
      <c r="C21" s="101" t="n">
        <v>0.66</v>
      </c>
      <c r="E21" s="99" t="n">
        <v>0.16</v>
      </c>
      <c r="F21" s="101" t="n">
        <v>-284</v>
      </c>
      <c r="G21" s="98"/>
    </row>
    <row r="22" customFormat="false" ht="12.75" hidden="false" customHeight="false" outlineLevel="0" collapsed="false">
      <c r="A22" s="99" t="n">
        <f aca="false">B21+0.01</f>
        <v>121.5</v>
      </c>
      <c r="B22" s="100" t="n">
        <v>129.49</v>
      </c>
      <c r="C22" s="101" t="n">
        <v>0.67</v>
      </c>
      <c r="E22" s="99" t="n">
        <v>0.17</v>
      </c>
      <c r="F22" s="101" t="n">
        <v>-273</v>
      </c>
      <c r="G22" s="98"/>
    </row>
    <row r="23" customFormat="false" ht="12.75" hidden="false" customHeight="false" outlineLevel="0" collapsed="false">
      <c r="A23" s="99" t="n">
        <f aca="false">B22+0.01</f>
        <v>129.5</v>
      </c>
      <c r="B23" s="100" t="n">
        <v>137.49</v>
      </c>
      <c r="C23" s="101" t="n">
        <v>0.68</v>
      </c>
      <c r="E23" s="99" t="n">
        <v>0.18</v>
      </c>
      <c r="F23" s="101" t="n">
        <v>-262</v>
      </c>
      <c r="G23" s="98"/>
    </row>
    <row r="24" customFormat="false" ht="12.75" hidden="false" customHeight="false" outlineLevel="0" collapsed="false">
      <c r="A24" s="99" t="n">
        <f aca="false">B23+0.01</f>
        <v>137.5</v>
      </c>
      <c r="B24" s="100" t="n">
        <v>145.49</v>
      </c>
      <c r="C24" s="101" t="n">
        <v>0.69</v>
      </c>
      <c r="E24" s="99" t="n">
        <v>0.19</v>
      </c>
      <c r="F24" s="101" t="n">
        <v>-251</v>
      </c>
      <c r="G24" s="98"/>
    </row>
    <row r="25" customFormat="false" ht="12.75" hidden="false" customHeight="false" outlineLevel="0" collapsed="false">
      <c r="A25" s="99" t="n">
        <f aca="false">B24+0.01</f>
        <v>145.5</v>
      </c>
      <c r="B25" s="100" t="n">
        <v>153.49</v>
      </c>
      <c r="C25" s="101" t="n">
        <v>0.7</v>
      </c>
      <c r="E25" s="99" t="n">
        <v>0.2</v>
      </c>
      <c r="F25" s="101" t="n">
        <v>-240</v>
      </c>
      <c r="G25" s="98"/>
    </row>
    <row r="26" customFormat="false" ht="12.75" hidden="false" customHeight="false" outlineLevel="0" collapsed="false">
      <c r="A26" s="99" t="n">
        <f aca="false">B25+0.01</f>
        <v>153.5</v>
      </c>
      <c r="B26" s="100" t="n">
        <v>162.49</v>
      </c>
      <c r="C26" s="101" t="n">
        <v>0.71</v>
      </c>
      <c r="E26" s="99" t="n">
        <v>0.21</v>
      </c>
      <c r="F26" s="101" t="n">
        <v>-230</v>
      </c>
      <c r="G26" s="98"/>
    </row>
    <row r="27" customFormat="false" ht="12.75" hidden="false" customHeight="false" outlineLevel="0" collapsed="false">
      <c r="A27" s="99" t="n">
        <f aca="false">B26+0.01</f>
        <v>162.5</v>
      </c>
      <c r="B27" s="100" t="n">
        <v>170.49</v>
      </c>
      <c r="C27" s="101" t="n">
        <v>0.72</v>
      </c>
      <c r="E27" s="99" t="n">
        <v>0.22</v>
      </c>
      <c r="F27" s="101" t="n">
        <v>-220</v>
      </c>
      <c r="G27" s="98"/>
    </row>
    <row r="28" customFormat="false" ht="12.75" hidden="false" customHeight="false" outlineLevel="0" collapsed="false">
      <c r="A28" s="99" t="n">
        <f aca="false">B27+0.01</f>
        <v>170.5</v>
      </c>
      <c r="B28" s="100" t="n">
        <v>179.49</v>
      </c>
      <c r="C28" s="101" t="n">
        <v>0.73</v>
      </c>
      <c r="E28" s="99" t="n">
        <v>0.23</v>
      </c>
      <c r="F28" s="101" t="n">
        <v>-211</v>
      </c>
      <c r="G28" s="98"/>
    </row>
    <row r="29" customFormat="false" ht="12.75" hidden="false" customHeight="false" outlineLevel="0" collapsed="false">
      <c r="A29" s="99" t="n">
        <f aca="false">B28+0.01</f>
        <v>179.5</v>
      </c>
      <c r="B29" s="100" t="n">
        <v>188.49</v>
      </c>
      <c r="C29" s="101" t="n">
        <v>0.74</v>
      </c>
      <c r="E29" s="99" t="n">
        <v>0.24</v>
      </c>
      <c r="F29" s="101" t="n">
        <v>-202</v>
      </c>
      <c r="G29" s="98"/>
    </row>
    <row r="30" customFormat="false" ht="12.75" hidden="false" customHeight="false" outlineLevel="0" collapsed="false">
      <c r="A30" s="99" t="n">
        <f aca="false">B29+0.01</f>
        <v>188.5</v>
      </c>
      <c r="B30" s="100" t="n">
        <v>197.49</v>
      </c>
      <c r="C30" s="101" t="n">
        <v>0.75</v>
      </c>
      <c r="E30" s="99" t="n">
        <v>0.25</v>
      </c>
      <c r="F30" s="101" t="n">
        <v>-193</v>
      </c>
      <c r="G30" s="98"/>
    </row>
    <row r="31" customFormat="false" ht="12.75" hidden="false" customHeight="false" outlineLevel="0" collapsed="false">
      <c r="A31" s="99" t="n">
        <f aca="false">B30+0.01</f>
        <v>197.5</v>
      </c>
      <c r="B31" s="100" t="n">
        <v>206.49</v>
      </c>
      <c r="C31" s="101" t="n">
        <v>0.76</v>
      </c>
      <c r="E31" s="99" t="n">
        <v>0.26</v>
      </c>
      <c r="F31" s="101" t="n">
        <v>-184</v>
      </c>
      <c r="G31" s="98"/>
    </row>
    <row r="32" customFormat="false" ht="12.75" hidden="false" customHeight="false" outlineLevel="0" collapsed="false">
      <c r="A32" s="99" t="n">
        <f aca="false">B31+0.01</f>
        <v>206.5</v>
      </c>
      <c r="B32" s="100" t="n">
        <v>215.49</v>
      </c>
      <c r="C32" s="101" t="n">
        <v>0.77</v>
      </c>
      <c r="E32" s="99" t="n">
        <v>0.27</v>
      </c>
      <c r="F32" s="101" t="n">
        <v>-175</v>
      </c>
      <c r="G32" s="98"/>
    </row>
    <row r="33" customFormat="false" ht="12.75" hidden="false" customHeight="false" outlineLevel="0" collapsed="false">
      <c r="A33" s="99" t="n">
        <f aca="false">B32+0.01</f>
        <v>215.5</v>
      </c>
      <c r="B33" s="100" t="n">
        <v>225.49</v>
      </c>
      <c r="C33" s="101" t="n">
        <v>0.78</v>
      </c>
      <c r="E33" s="99" t="n">
        <v>0.28</v>
      </c>
      <c r="F33" s="101" t="n">
        <v>-166</v>
      </c>
      <c r="G33" s="98"/>
    </row>
    <row r="34" customFormat="false" ht="12.75" hidden="false" customHeight="false" outlineLevel="0" collapsed="false">
      <c r="A34" s="99" t="n">
        <f aca="false">B33+0.01</f>
        <v>225.5</v>
      </c>
      <c r="B34" s="100" t="n">
        <v>235.49</v>
      </c>
      <c r="C34" s="101" t="n">
        <v>0.79</v>
      </c>
      <c r="E34" s="99" t="n">
        <v>0.29</v>
      </c>
      <c r="F34" s="101" t="n">
        <v>-158</v>
      </c>
      <c r="G34" s="98"/>
    </row>
    <row r="35" customFormat="false" ht="12.75" hidden="false" customHeight="false" outlineLevel="0" collapsed="false">
      <c r="A35" s="99" t="n">
        <f aca="false">B34+0.01</f>
        <v>235.5</v>
      </c>
      <c r="B35" s="100" t="n">
        <v>245.49</v>
      </c>
      <c r="C35" s="101" t="n">
        <v>0.8</v>
      </c>
      <c r="E35" s="99" t="n">
        <v>0.3</v>
      </c>
      <c r="F35" s="101" t="n">
        <v>-149</v>
      </c>
      <c r="G35" s="98"/>
    </row>
    <row r="36" customFormat="false" ht="12.75" hidden="false" customHeight="false" outlineLevel="0" collapsed="false">
      <c r="A36" s="99" t="n">
        <f aca="false">B35+0.01</f>
        <v>245.5</v>
      </c>
      <c r="B36" s="100" t="n">
        <v>256.49</v>
      </c>
      <c r="C36" s="101" t="n">
        <v>0.81</v>
      </c>
      <c r="E36" s="99" t="n">
        <v>0.31</v>
      </c>
      <c r="F36" s="101" t="n">
        <v>-141</v>
      </c>
      <c r="G36" s="98"/>
    </row>
    <row r="37" customFormat="false" ht="12.75" hidden="false" customHeight="false" outlineLevel="0" collapsed="false">
      <c r="A37" s="99" t="n">
        <f aca="false">B36+0.01</f>
        <v>256.5</v>
      </c>
      <c r="B37" s="100" t="n">
        <v>267.49</v>
      </c>
      <c r="C37" s="101" t="n">
        <v>0.82</v>
      </c>
      <c r="E37" s="99" t="n">
        <v>0.32</v>
      </c>
      <c r="F37" s="101" t="n">
        <v>-133</v>
      </c>
      <c r="G37" s="98"/>
    </row>
    <row r="38" customFormat="false" ht="12.75" hidden="false" customHeight="false" outlineLevel="0" collapsed="false">
      <c r="A38" s="99" t="n">
        <f aca="false">B37+0.01</f>
        <v>267.5</v>
      </c>
      <c r="B38" s="100" t="n">
        <v>278.49</v>
      </c>
      <c r="C38" s="101" t="n">
        <v>0.83</v>
      </c>
      <c r="E38" s="99" t="n">
        <v>0.33</v>
      </c>
      <c r="F38" s="101" t="n">
        <v>-125</v>
      </c>
      <c r="G38" s="98"/>
    </row>
    <row r="39" customFormat="false" ht="12.75" hidden="false" customHeight="false" outlineLevel="0" collapsed="false">
      <c r="A39" s="99" t="n">
        <f aca="false">B38+0.01</f>
        <v>278.5</v>
      </c>
      <c r="B39" s="100" t="n">
        <v>290.49</v>
      </c>
      <c r="C39" s="101" t="n">
        <v>0.84</v>
      </c>
      <c r="E39" s="99" t="n">
        <v>0.34</v>
      </c>
      <c r="F39" s="101" t="n">
        <v>-117</v>
      </c>
      <c r="G39" s="98"/>
    </row>
    <row r="40" customFormat="false" ht="12.75" hidden="false" customHeight="false" outlineLevel="0" collapsed="false">
      <c r="A40" s="99" t="n">
        <f aca="false">B39+0.01</f>
        <v>290.5</v>
      </c>
      <c r="B40" s="100" t="n">
        <v>302.49</v>
      </c>
      <c r="C40" s="101" t="n">
        <v>0.85</v>
      </c>
      <c r="E40" s="99" t="n">
        <v>0.35</v>
      </c>
      <c r="F40" s="101" t="n">
        <v>-110</v>
      </c>
      <c r="G40" s="98"/>
    </row>
    <row r="41" customFormat="false" ht="12.75" hidden="false" customHeight="false" outlineLevel="0" collapsed="false">
      <c r="A41" s="99" t="n">
        <f aca="false">B40+0.01</f>
        <v>302.5</v>
      </c>
      <c r="B41" s="100" t="n">
        <v>315.49</v>
      </c>
      <c r="C41" s="101" t="n">
        <v>0.86</v>
      </c>
      <c r="E41" s="99" t="n">
        <v>0.36</v>
      </c>
      <c r="F41" s="101" t="n">
        <v>-102</v>
      </c>
      <c r="G41" s="98"/>
    </row>
    <row r="42" customFormat="false" ht="12.75" hidden="false" customHeight="false" outlineLevel="0" collapsed="false">
      <c r="A42" s="99" t="n">
        <f aca="false">B41+0.01</f>
        <v>315.5</v>
      </c>
      <c r="B42" s="100" t="n">
        <v>328.49</v>
      </c>
      <c r="C42" s="101" t="n">
        <v>0.87</v>
      </c>
      <c r="E42" s="99" t="n">
        <v>0.37</v>
      </c>
      <c r="F42" s="101" t="n">
        <v>-95</v>
      </c>
      <c r="G42" s="98"/>
    </row>
    <row r="43" customFormat="false" ht="12.75" hidden="false" customHeight="false" outlineLevel="0" collapsed="false">
      <c r="A43" s="99" t="n">
        <f aca="false">B42+0.01</f>
        <v>328.5</v>
      </c>
      <c r="B43" s="100" t="n">
        <v>344.49</v>
      </c>
      <c r="C43" s="101" t="n">
        <v>0.88</v>
      </c>
      <c r="E43" s="99" t="n">
        <v>0.38</v>
      </c>
      <c r="F43" s="101" t="n">
        <v>-87</v>
      </c>
      <c r="G43" s="98"/>
    </row>
    <row r="44" customFormat="false" ht="12.75" hidden="false" customHeight="false" outlineLevel="0" collapsed="false">
      <c r="A44" s="99" t="n">
        <f aca="false">B43+0.01</f>
        <v>344.5</v>
      </c>
      <c r="B44" s="100" t="n">
        <v>357.49</v>
      </c>
      <c r="C44" s="101" t="n">
        <v>0.89</v>
      </c>
      <c r="E44" s="99" t="n">
        <v>0.39</v>
      </c>
      <c r="F44" s="101" t="n">
        <v>-80</v>
      </c>
      <c r="G44" s="98"/>
    </row>
    <row r="45" customFormat="false" ht="12.75" hidden="false" customHeight="false" outlineLevel="0" collapsed="false">
      <c r="A45" s="99" t="n">
        <f aca="false">B44+0.01</f>
        <v>357.5</v>
      </c>
      <c r="B45" s="100" t="n">
        <v>347.49</v>
      </c>
      <c r="C45" s="101" t="n">
        <v>0.9</v>
      </c>
      <c r="E45" s="99" t="n">
        <v>0.4</v>
      </c>
      <c r="F45" s="101" t="n">
        <v>-72</v>
      </c>
      <c r="G45" s="98"/>
    </row>
    <row r="46" customFormat="false" ht="12.75" hidden="false" customHeight="false" outlineLevel="0" collapsed="false">
      <c r="A46" s="99" t="n">
        <f aca="false">B45+0.01</f>
        <v>347.5</v>
      </c>
      <c r="B46" s="100" t="n">
        <v>391.49</v>
      </c>
      <c r="C46" s="101" t="n">
        <v>0.91</v>
      </c>
      <c r="E46" s="99" t="n">
        <v>0.41</v>
      </c>
      <c r="F46" s="101" t="n">
        <v>-65</v>
      </c>
      <c r="G46" s="98"/>
    </row>
    <row r="47" customFormat="false" ht="12.75" hidden="false" customHeight="false" outlineLevel="0" collapsed="false">
      <c r="A47" s="99" t="n">
        <f aca="false">B46+0.01</f>
        <v>391.5</v>
      </c>
      <c r="B47" s="100" t="n">
        <v>411.49</v>
      </c>
      <c r="C47" s="101" t="n">
        <v>0.92</v>
      </c>
      <c r="E47" s="99" t="n">
        <v>0.42</v>
      </c>
      <c r="F47" s="101" t="n">
        <v>-57</v>
      </c>
      <c r="G47" s="98"/>
    </row>
    <row r="48" customFormat="false" ht="12.75" hidden="false" customHeight="false" outlineLevel="0" collapsed="false">
      <c r="A48" s="99" t="n">
        <f aca="false">B47+0.01</f>
        <v>411.5</v>
      </c>
      <c r="B48" s="100" t="n">
        <v>432.49</v>
      </c>
      <c r="C48" s="101" t="n">
        <v>0.93</v>
      </c>
      <c r="E48" s="99" t="n">
        <v>0.43</v>
      </c>
      <c r="F48" s="101" t="n">
        <v>-50</v>
      </c>
      <c r="G48" s="98"/>
    </row>
    <row r="49" customFormat="false" ht="12.75" hidden="false" customHeight="false" outlineLevel="0" collapsed="false">
      <c r="A49" s="99" t="n">
        <f aca="false">B48+0.01</f>
        <v>432.5</v>
      </c>
      <c r="B49" s="100" t="n">
        <v>456.49</v>
      </c>
      <c r="C49" s="101" t="n">
        <v>0.94</v>
      </c>
      <c r="E49" s="99" t="n">
        <v>0.44</v>
      </c>
      <c r="F49" s="101" t="n">
        <v>-43</v>
      </c>
      <c r="G49" s="98"/>
    </row>
    <row r="50" customFormat="false" ht="12.75" hidden="false" customHeight="false" outlineLevel="0" collapsed="false">
      <c r="A50" s="99" t="n">
        <f aca="false">B49+0.01</f>
        <v>456.5</v>
      </c>
      <c r="B50" s="100" t="n">
        <v>484.49</v>
      </c>
      <c r="C50" s="101" t="n">
        <v>0.95</v>
      </c>
      <c r="E50" s="99" t="n">
        <v>0.45</v>
      </c>
      <c r="F50" s="101" t="n">
        <v>-36</v>
      </c>
      <c r="G50" s="98"/>
    </row>
    <row r="51" customFormat="false" ht="12.75" hidden="false" customHeight="false" outlineLevel="0" collapsed="false">
      <c r="A51" s="99" t="n">
        <f aca="false">B50+0.01</f>
        <v>484.5</v>
      </c>
      <c r="B51" s="100" t="n">
        <v>517.49</v>
      </c>
      <c r="C51" s="101" t="n">
        <v>0.96</v>
      </c>
      <c r="E51" s="99" t="n">
        <v>0.46</v>
      </c>
      <c r="F51" s="101" t="n">
        <v>-29</v>
      </c>
      <c r="G51" s="98"/>
    </row>
    <row r="52" customFormat="false" ht="12.75" hidden="false" customHeight="false" outlineLevel="0" collapsed="false">
      <c r="A52" s="99" t="n">
        <f aca="false">B51+0.01</f>
        <v>517.5</v>
      </c>
      <c r="B52" s="100" t="n">
        <v>559.49</v>
      </c>
      <c r="C52" s="101" t="n">
        <v>0.97</v>
      </c>
      <c r="E52" s="99" t="n">
        <v>0.47</v>
      </c>
      <c r="F52" s="101" t="n">
        <v>-21</v>
      </c>
      <c r="G52" s="98"/>
    </row>
    <row r="53" customFormat="false" ht="12.75" hidden="false" customHeight="false" outlineLevel="0" collapsed="false">
      <c r="A53" s="99" t="n">
        <f aca="false">B52+0.01</f>
        <v>559.5</v>
      </c>
      <c r="B53" s="100" t="n">
        <v>619.49</v>
      </c>
      <c r="C53" s="101" t="n">
        <v>0.98</v>
      </c>
      <c r="E53" s="99" t="n">
        <v>0.48</v>
      </c>
      <c r="F53" s="101" t="n">
        <v>-14</v>
      </c>
      <c r="G53" s="98"/>
    </row>
    <row r="54" customFormat="false" ht="12.75" hidden="false" customHeight="false" outlineLevel="0" collapsed="false">
      <c r="A54" s="99" t="n">
        <f aca="false">B53+0.01</f>
        <v>619.5</v>
      </c>
      <c r="B54" s="100" t="n">
        <v>735.49</v>
      </c>
      <c r="C54" s="101" t="n">
        <v>0.99</v>
      </c>
      <c r="E54" s="99" t="n">
        <v>0.49</v>
      </c>
      <c r="F54" s="101" t="n">
        <v>-7</v>
      </c>
      <c r="G54" s="98"/>
    </row>
    <row r="55" customFormat="false" ht="13.5" hidden="false" customHeight="false" outlineLevel="0" collapsed="false">
      <c r="A55" s="102" t="n">
        <v>100000</v>
      </c>
      <c r="B55" s="103"/>
      <c r="C55" s="104"/>
      <c r="E55" s="99" t="n">
        <v>0.5</v>
      </c>
      <c r="F55" s="101" t="n">
        <v>0</v>
      </c>
      <c r="G55" s="98"/>
    </row>
    <row r="56" customFormat="false" ht="12.75" hidden="false" customHeight="false" outlineLevel="0" collapsed="false">
      <c r="E56" s="99" t="n">
        <v>0.51</v>
      </c>
      <c r="F56" s="101" t="n">
        <v>7</v>
      </c>
    </row>
    <row r="57" customFormat="false" ht="12.75" hidden="false" customHeight="false" outlineLevel="0" collapsed="false">
      <c r="E57" s="99" t="n">
        <v>0.52</v>
      </c>
      <c r="F57" s="101" t="n">
        <v>14</v>
      </c>
    </row>
    <row r="58" customFormat="false" ht="12.75" hidden="false" customHeight="false" outlineLevel="0" collapsed="false">
      <c r="E58" s="99" t="n">
        <v>0.53</v>
      </c>
      <c r="F58" s="101" t="n">
        <v>21</v>
      </c>
    </row>
    <row r="59" customFormat="false" ht="12.75" hidden="false" customHeight="false" outlineLevel="0" collapsed="false">
      <c r="E59" s="99" t="n">
        <v>0.54</v>
      </c>
      <c r="F59" s="101" t="n">
        <v>29</v>
      </c>
    </row>
    <row r="60" customFormat="false" ht="12.75" hidden="false" customHeight="false" outlineLevel="0" collapsed="false">
      <c r="E60" s="99" t="n">
        <v>0.55</v>
      </c>
      <c r="F60" s="101" t="n">
        <v>36</v>
      </c>
    </row>
    <row r="61" customFormat="false" ht="12.75" hidden="false" customHeight="false" outlineLevel="0" collapsed="false">
      <c r="E61" s="99" t="n">
        <v>0.56</v>
      </c>
      <c r="F61" s="101" t="n">
        <v>43</v>
      </c>
    </row>
    <row r="62" customFormat="false" ht="12.75" hidden="false" customHeight="false" outlineLevel="0" collapsed="false">
      <c r="E62" s="99" t="n">
        <v>0.57</v>
      </c>
      <c r="F62" s="101" t="n">
        <v>50</v>
      </c>
    </row>
    <row r="63" customFormat="false" ht="12.75" hidden="false" customHeight="false" outlineLevel="0" collapsed="false">
      <c r="E63" s="99" t="n">
        <v>0.58</v>
      </c>
      <c r="F63" s="101" t="n">
        <v>57</v>
      </c>
    </row>
    <row r="64" customFormat="false" ht="12.75" hidden="false" customHeight="false" outlineLevel="0" collapsed="false">
      <c r="E64" s="99" t="n">
        <v>0.59</v>
      </c>
      <c r="F64" s="101" t="n">
        <v>65</v>
      </c>
    </row>
    <row r="65" customFormat="false" ht="12.75" hidden="false" customHeight="false" outlineLevel="0" collapsed="false">
      <c r="E65" s="99" t="n">
        <v>0.6</v>
      </c>
      <c r="F65" s="101" t="n">
        <v>72</v>
      </c>
    </row>
    <row r="66" customFormat="false" ht="12.75" hidden="false" customHeight="false" outlineLevel="0" collapsed="false">
      <c r="E66" s="99" t="n">
        <v>0.61</v>
      </c>
      <c r="F66" s="101" t="n">
        <v>80</v>
      </c>
    </row>
    <row r="67" customFormat="false" ht="12.75" hidden="false" customHeight="false" outlineLevel="0" collapsed="false">
      <c r="E67" s="99" t="n">
        <v>0.62</v>
      </c>
      <c r="F67" s="101" t="n">
        <v>87</v>
      </c>
    </row>
    <row r="68" customFormat="false" ht="12.75" hidden="false" customHeight="false" outlineLevel="0" collapsed="false">
      <c r="E68" s="99" t="n">
        <v>0.63</v>
      </c>
      <c r="F68" s="101" t="n">
        <v>95</v>
      </c>
    </row>
    <row r="69" customFormat="false" ht="12.75" hidden="false" customHeight="false" outlineLevel="0" collapsed="false">
      <c r="E69" s="99" t="n">
        <v>0.64</v>
      </c>
      <c r="F69" s="101" t="n">
        <v>102</v>
      </c>
    </row>
    <row r="70" customFormat="false" ht="12.75" hidden="false" customHeight="false" outlineLevel="0" collapsed="false">
      <c r="E70" s="99" t="n">
        <v>0.65</v>
      </c>
      <c r="F70" s="101" t="n">
        <v>110</v>
      </c>
    </row>
    <row r="71" customFormat="false" ht="12.75" hidden="false" customHeight="false" outlineLevel="0" collapsed="false">
      <c r="E71" s="99" t="n">
        <v>0.66</v>
      </c>
      <c r="F71" s="101" t="n">
        <v>117</v>
      </c>
    </row>
    <row r="72" customFormat="false" ht="12.75" hidden="false" customHeight="false" outlineLevel="0" collapsed="false">
      <c r="E72" s="99" t="n">
        <v>0.67</v>
      </c>
      <c r="F72" s="101" t="n">
        <v>125</v>
      </c>
    </row>
    <row r="73" customFormat="false" ht="12.75" hidden="false" customHeight="false" outlineLevel="0" collapsed="false">
      <c r="E73" s="99" t="n">
        <v>0.68</v>
      </c>
      <c r="F73" s="101" t="n">
        <v>133</v>
      </c>
    </row>
    <row r="74" customFormat="false" ht="12.75" hidden="false" customHeight="false" outlineLevel="0" collapsed="false">
      <c r="E74" s="99" t="n">
        <v>0.69</v>
      </c>
      <c r="F74" s="101" t="n">
        <v>141</v>
      </c>
    </row>
    <row r="75" customFormat="false" ht="12.75" hidden="false" customHeight="false" outlineLevel="0" collapsed="false">
      <c r="E75" s="99" t="n">
        <v>0.7</v>
      </c>
      <c r="F75" s="101" t="n">
        <v>149</v>
      </c>
    </row>
    <row r="76" customFormat="false" ht="12.75" hidden="false" customHeight="false" outlineLevel="0" collapsed="false">
      <c r="E76" s="99" t="n">
        <v>0.71</v>
      </c>
      <c r="F76" s="101" t="n">
        <v>158</v>
      </c>
    </row>
    <row r="77" customFormat="false" ht="12.75" hidden="false" customHeight="false" outlineLevel="0" collapsed="false">
      <c r="E77" s="99" t="n">
        <v>0.72</v>
      </c>
      <c r="F77" s="101" t="n">
        <v>166</v>
      </c>
    </row>
    <row r="78" customFormat="false" ht="12.75" hidden="false" customHeight="false" outlineLevel="0" collapsed="false">
      <c r="E78" s="99" t="n">
        <v>0.73</v>
      </c>
      <c r="F78" s="101" t="n">
        <v>175</v>
      </c>
    </row>
    <row r="79" customFormat="false" ht="12.75" hidden="false" customHeight="false" outlineLevel="0" collapsed="false">
      <c r="E79" s="99" t="n">
        <v>0.74</v>
      </c>
      <c r="F79" s="101" t="n">
        <v>184</v>
      </c>
    </row>
    <row r="80" customFormat="false" ht="12.75" hidden="false" customHeight="false" outlineLevel="0" collapsed="false">
      <c r="E80" s="99" t="n">
        <v>0.75</v>
      </c>
      <c r="F80" s="101" t="n">
        <v>193</v>
      </c>
    </row>
    <row r="81" customFormat="false" ht="12.75" hidden="false" customHeight="false" outlineLevel="0" collapsed="false">
      <c r="E81" s="99" t="n">
        <v>0.76</v>
      </c>
      <c r="F81" s="101" t="n">
        <v>202</v>
      </c>
    </row>
    <row r="82" customFormat="false" ht="12.75" hidden="false" customHeight="false" outlineLevel="0" collapsed="false">
      <c r="E82" s="99" t="n">
        <v>0.77</v>
      </c>
      <c r="F82" s="101" t="n">
        <v>211</v>
      </c>
    </row>
    <row r="83" customFormat="false" ht="12.75" hidden="false" customHeight="false" outlineLevel="0" collapsed="false">
      <c r="E83" s="99" t="n">
        <v>0.78</v>
      </c>
      <c r="F83" s="101" t="n">
        <v>220</v>
      </c>
    </row>
    <row r="84" customFormat="false" ht="12.75" hidden="false" customHeight="false" outlineLevel="0" collapsed="false">
      <c r="E84" s="99" t="n">
        <v>0.79</v>
      </c>
      <c r="F84" s="101" t="n">
        <v>230</v>
      </c>
    </row>
    <row r="85" customFormat="false" ht="12.75" hidden="false" customHeight="false" outlineLevel="0" collapsed="false">
      <c r="E85" s="99" t="n">
        <v>0.8</v>
      </c>
      <c r="F85" s="101" t="n">
        <v>240</v>
      </c>
    </row>
    <row r="86" customFormat="false" ht="12.75" hidden="false" customHeight="false" outlineLevel="0" collapsed="false">
      <c r="E86" s="99" t="n">
        <v>0.81</v>
      </c>
      <c r="F86" s="101" t="n">
        <v>251</v>
      </c>
    </row>
    <row r="87" customFormat="false" ht="12.75" hidden="false" customHeight="false" outlineLevel="0" collapsed="false">
      <c r="E87" s="99" t="n">
        <v>0.82</v>
      </c>
      <c r="F87" s="101" t="n">
        <v>262</v>
      </c>
    </row>
    <row r="88" customFormat="false" ht="12.75" hidden="false" customHeight="false" outlineLevel="0" collapsed="false">
      <c r="E88" s="99" t="n">
        <v>0.83</v>
      </c>
      <c r="F88" s="101" t="n">
        <v>273</v>
      </c>
    </row>
    <row r="89" customFormat="false" ht="12.75" hidden="false" customHeight="false" outlineLevel="0" collapsed="false">
      <c r="E89" s="99" t="n">
        <v>0.84</v>
      </c>
      <c r="F89" s="101" t="n">
        <v>284</v>
      </c>
    </row>
    <row r="90" customFormat="false" ht="12.75" hidden="false" customHeight="false" outlineLevel="0" collapsed="false">
      <c r="E90" s="99" t="n">
        <v>0.85</v>
      </c>
      <c r="F90" s="101" t="n">
        <v>296</v>
      </c>
    </row>
    <row r="91" customFormat="false" ht="12.75" hidden="false" customHeight="false" outlineLevel="0" collapsed="false">
      <c r="E91" s="99" t="n">
        <v>0.86</v>
      </c>
      <c r="F91" s="101" t="n">
        <v>309</v>
      </c>
    </row>
    <row r="92" customFormat="false" ht="12.75" hidden="false" customHeight="false" outlineLevel="0" collapsed="false">
      <c r="E92" s="99" t="n">
        <v>0.87</v>
      </c>
      <c r="F92" s="101" t="n">
        <v>322</v>
      </c>
    </row>
    <row r="93" customFormat="false" ht="12.75" hidden="false" customHeight="false" outlineLevel="0" collapsed="false">
      <c r="E93" s="99" t="n">
        <v>0.88</v>
      </c>
      <c r="F93" s="101" t="n">
        <v>336</v>
      </c>
    </row>
    <row r="94" customFormat="false" ht="12.75" hidden="false" customHeight="false" outlineLevel="0" collapsed="false">
      <c r="E94" s="99" t="n">
        <v>0.89</v>
      </c>
      <c r="F94" s="101" t="n">
        <v>351</v>
      </c>
    </row>
    <row r="95" customFormat="false" ht="12.75" hidden="false" customHeight="false" outlineLevel="0" collapsed="false">
      <c r="E95" s="99" t="n">
        <v>0.9</v>
      </c>
      <c r="F95" s="101" t="n">
        <v>366</v>
      </c>
    </row>
    <row r="96" customFormat="false" ht="12.75" hidden="false" customHeight="false" outlineLevel="0" collapsed="false">
      <c r="E96" s="99" t="n">
        <v>0.91</v>
      </c>
      <c r="F96" s="101" t="n">
        <v>383</v>
      </c>
    </row>
    <row r="97" customFormat="false" ht="12.75" hidden="false" customHeight="false" outlineLevel="0" collapsed="false">
      <c r="E97" s="99" t="n">
        <v>0.92</v>
      </c>
      <c r="F97" s="101" t="n">
        <v>401</v>
      </c>
    </row>
    <row r="98" customFormat="false" ht="12.75" hidden="false" customHeight="false" outlineLevel="0" collapsed="false">
      <c r="E98" s="99" t="n">
        <v>0.93</v>
      </c>
      <c r="F98" s="101" t="n">
        <v>422</v>
      </c>
    </row>
    <row r="99" customFormat="false" ht="12.75" hidden="false" customHeight="false" outlineLevel="0" collapsed="false">
      <c r="E99" s="99" t="n">
        <v>0.94</v>
      </c>
      <c r="F99" s="101" t="n">
        <v>444</v>
      </c>
    </row>
    <row r="100" customFormat="false" ht="12.75" hidden="false" customHeight="false" outlineLevel="0" collapsed="false">
      <c r="E100" s="99" t="n">
        <v>0.95</v>
      </c>
      <c r="F100" s="101" t="n">
        <v>470</v>
      </c>
    </row>
    <row r="101" customFormat="false" ht="12.75" hidden="false" customHeight="false" outlineLevel="0" collapsed="false">
      <c r="E101" s="99" t="n">
        <v>0.96</v>
      </c>
      <c r="F101" s="101" t="n">
        <v>501</v>
      </c>
    </row>
    <row r="102" customFormat="false" ht="12.75" hidden="false" customHeight="false" outlineLevel="0" collapsed="false">
      <c r="E102" s="99" t="n">
        <v>0.97</v>
      </c>
      <c r="F102" s="101" t="n">
        <v>538</v>
      </c>
    </row>
    <row r="103" customFormat="false" ht="12.75" hidden="false" customHeight="false" outlineLevel="0" collapsed="false">
      <c r="E103" s="99" t="n">
        <v>0.98</v>
      </c>
      <c r="F103" s="101" t="n">
        <v>589</v>
      </c>
    </row>
    <row r="104" customFormat="false" ht="12.75" hidden="false" customHeight="false" outlineLevel="0" collapsed="false">
      <c r="E104" s="99" t="n">
        <v>0.99</v>
      </c>
      <c r="F104" s="101" t="n">
        <v>677</v>
      </c>
    </row>
    <row r="105" customFormat="false" ht="13.5" hidden="false" customHeight="false" outlineLevel="0" collapsed="false">
      <c r="E105" s="102" t="n">
        <v>1</v>
      </c>
      <c r="F105" s="104" t="n">
        <v>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8:36:15Z</dcterms:created>
  <dc:creator>-</dc:creator>
  <dc:description/>
  <dc:language>en-US</dc:language>
  <cp:lastModifiedBy>erral</cp:lastModifiedBy>
  <cp:lastPrinted>2002-07-11T16:53:36Z</cp:lastPrinted>
  <dcterms:modified xsi:type="dcterms:W3CDTF">2006-05-17T18:46:43Z</dcterms:modified>
  <cp:revision>0</cp:revision>
  <dc:subject/>
  <dc:title/>
</cp:coreProperties>
</file>